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0а_КСГ(КС) Пр91" sheetId="1" state="visible" r:id="rId2"/>
    <sheet name="10б_КСЛП(КС) Пр90" sheetId="2" state="visible" r:id="rId3"/>
    <sheet name="10в_искл(КС) Пр90" sheetId="3" state="visible" r:id="rId4"/>
    <sheet name="10г_искл КУС_(КС) Пр90" sheetId="4" state="visible" r:id="rId5"/>
    <sheet name="10д_искл КУС_(КС)Пр90" sheetId="5" state="visible" r:id="rId6"/>
    <sheet name="12а_КСГ(ДС) Пр90" sheetId="6" state="visible" r:id="rId7"/>
    <sheet name="12б_УК(ДС) Пр90" sheetId="7" state="visible" r:id="rId8"/>
    <sheet name="12в_КСЛП(ДС) пр90" sheetId="8" state="visible" r:id="rId9"/>
    <sheet name="12г_искл(ДС) Пр90" sheetId="9" state="visible" r:id="rId10"/>
    <sheet name="12д_искл(ДС)Пр90" sheetId="10" state="visible" r:id="rId11"/>
    <sheet name="13_диализ Пр90" sheetId="11" state="visible" r:id="rId12"/>
    <sheet name="14а_СМП_подуш Пр91" sheetId="12" state="visible" r:id="rId13"/>
    <sheet name="14б_СМП_тарифы Пр90" sheetId="13" state="visible" r:id="rId14"/>
    <sheet name="15_СЗЗ тарифы Пр91" sheetId="14" state="visible" r:id="rId15"/>
    <sheet name="16_санкции Пр 90" sheetId="15" state="visible" r:id="rId16"/>
  </sheets>
  <definedNames>
    <definedName function="false" hidden="false" localSheetId="0" name="_xlnm.Print_Area" vbProcedure="false">'10а_КСГ(КС) Пр91'!$A$5:$D$419</definedName>
    <definedName function="false" hidden="false" localSheetId="0" name="_xlnm.Print_Titles" vbProcedure="false">'10а_КСГ(КС) Пр91'!$11:$11</definedName>
    <definedName function="false" hidden="true" localSheetId="0" name="_xlnm._FilterDatabase" vbProcedure="false">'10а_КСГ(КС) Пр91'!$A$11:$E$433</definedName>
    <definedName function="false" hidden="false" localSheetId="3" name="_xlnm.Print_Area" vbProcedure="false">'10г_искл КУС_(КС) Пр90'!$A$4:$B$33</definedName>
    <definedName function="false" hidden="false" localSheetId="5" name="_xlnm.Print_Titles" vbProcedure="false">'12а_КСГ(ДС) Пр90'!$11:$11</definedName>
    <definedName function="false" hidden="true" localSheetId="5" name="_xlnm._FilterDatabase" vbProcedure="false">'12а_КСГ(ДС) Пр90'!$A$11:$D$209</definedName>
    <definedName function="false" hidden="false" localSheetId="6" name="_xlnm.Print_Area" vbProcedure="false">'12б_УК(ДС) Пр90'!$A$4:$C$14</definedName>
    <definedName function="false" hidden="false" localSheetId="13" name="_xlnm.Print_Area" vbProcedure="false">'15_СЗЗ тарифы Пр91'!$A$4:$AG$62</definedName>
    <definedName function="false" hidden="false" localSheetId="14" name="_xlnm.Print_Area" vbProcedure="false">'16_санкции Пр 90'!$A$3:$E$137</definedName>
    <definedName function="false" hidden="false" localSheetId="14" name="_xlnm.Print_Titles" vbProcedure="false">'16_санкции Пр 90'!$9:$9</definedName>
    <definedName function="false" hidden="false" name="Excel_BuiltIn__FilterDatabase" vbProcedure="false">#NULL!+#NULL! [1]АПП!$A$5:$AU$10418</definedName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_GoBack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10г_искл КУС_(КС) Пр90'!$A$11:$F$11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6" name="Excel_BuiltIn__FilterDatabase" vbProcedure="false">'12б_УК(ДС) Пр90'!$A$12:$C$12</definedName>
    <definedName function="false" hidden="false" localSheetId="6" name="б" vbProcedure="false">#REF!</definedName>
    <definedName function="false" hidden="false" localSheetId="6" name="Зап" vbProcedure="false">#REF!</definedName>
    <definedName function="false" hidden="false" localSheetId="6" name="Запрос11" vbProcedure="false">#REF!</definedName>
    <definedName function="false" hidden="false" localSheetId="6" name="Запрос8" vbProcedure="false">#REF!</definedName>
    <definedName function="false" hidden="false" localSheetId="6" name="л" vbProcedure="false">#REF!</definedName>
    <definedName function="false" hidden="false" localSheetId="6" name="пррр" vbProcedure="false">#REF!</definedName>
    <definedName function="false" hidden="false" localSheetId="6" name="р" vbProcedure="false">#REF!</definedName>
    <definedName function="false" hidden="false" localSheetId="6" name="справочник_МО_2015" vbProcedure="false">#REF!</definedName>
    <definedName function="false" hidden="false" localSheetId="6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8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1782">
  <si>
    <t xml:space="preserve">применение: с отчетного периода - январь  2019 года </t>
  </si>
  <si>
    <t xml:space="preserve">рассмотрены Комиссией по разработке Московской областной программы ОМС 30.01.2019 (протокол № 91 )</t>
  </si>
  <si>
    <t xml:space="preserve">Приложение 10а</t>
  </si>
  <si>
    <t xml:space="preserve">к Тарифному соглашению</t>
  </si>
  <si>
    <t xml:space="preserve">по реализации Московской областной программы ОМС на 2019 год</t>
  </si>
  <si>
    <t xml:space="preserve">от 26.12.18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6</t>
  </si>
  <si>
    <t xml:space="preserve">Лекарственная терапия при остром лейкозе, взрослые</t>
  </si>
  <si>
    <t xml:space="preserve">st05.007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5.009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05.010</t>
  </si>
  <si>
    <t xml:space="preserve">Лекарственная терапия при остром лейкозе, дети</t>
  </si>
  <si>
    <t xml:space="preserve">st05.011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6</t>
  </si>
  <si>
    <t xml:space="preserve">Дерматология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*</t>
  </si>
  <si>
    <t xml:space="preserve">37.1</t>
  </si>
  <si>
    <t xml:space="preserve">st07.001.1</t>
  </si>
  <si>
    <t xml:space="preserve">Врожденные аномалии сердечно-сосудистой системы, дети, с ОРИТ и ПИТ</t>
  </si>
  <si>
    <t xml:space="preserve">37.2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56.1</t>
  </si>
  <si>
    <t xml:space="preserve">st11.001.1</t>
  </si>
  <si>
    <t xml:space="preserve">Сахарный диабет, дети, с ОРИТ и ПИТ</t>
  </si>
  <si>
    <t xml:space="preserve">56.2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70.1</t>
  </si>
  <si>
    <t xml:space="preserve">st12.011.1</t>
  </si>
  <si>
    <t xml:space="preserve">Респираторные инфекции верхних дыхательных путей, дети, с ОРИТ и ПИТ</t>
  </si>
  <si>
    <t xml:space="preserve">70.2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88.1</t>
  </si>
  <si>
    <t xml:space="preserve">st15.005.1</t>
  </si>
  <si>
    <t xml:space="preserve">Эпилепсия, судороги (уровень 1), с ОРИТ и ПИТ</t>
  </si>
  <si>
    <t xml:space="preserve">88.2</t>
  </si>
  <si>
    <t xml:space="preserve">st15.005.2</t>
  </si>
  <si>
    <t xml:space="preserve">Эпилепсия, судороги (уровень 1), без ОРИТ и ПИТ</t>
  </si>
  <si>
    <t xml:space="preserve">st15.006</t>
  </si>
  <si>
    <t xml:space="preserve">Эпилепсия, судороги (уровень 2)</t>
  </si>
  <si>
    <t xml:space="preserve">89.1</t>
  </si>
  <si>
    <t xml:space="preserve">st15.006.1</t>
  </si>
  <si>
    <t xml:space="preserve">Эпилепсия, судороги (уровень 2), с ОРИТ и ПИТ</t>
  </si>
  <si>
    <t xml:space="preserve">89.2</t>
  </si>
  <si>
    <t xml:space="preserve">st15.006.2</t>
  </si>
  <si>
    <t xml:space="preserve">Эпилепсия, судороги (уровень 2), без ОРИТ и ПИТ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106.1</t>
  </si>
  <si>
    <t xml:space="preserve">st16.006.1</t>
  </si>
  <si>
    <t xml:space="preserve">Переломы черепа, внутричерепная травма, с ОРИТ и ПИТ</t>
  </si>
  <si>
    <t xml:space="preserve">106.2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 (кроме лимфоидной и кроветворной тканей)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197.1</t>
  </si>
  <si>
    <t xml:space="preserve">st22.002.1</t>
  </si>
  <si>
    <t xml:space="preserve">Другие болезни органов пищеварения, дети, с ОРИТ и ПИТ</t>
  </si>
  <si>
    <t xml:space="preserve">197.2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203.1</t>
  </si>
  <si>
    <t xml:space="preserve">st23.004.1</t>
  </si>
  <si>
    <t xml:space="preserve">Пневмония, плеврит, другие болезни плевры, с ОРИТ и ПИТ</t>
  </si>
  <si>
    <t xml:space="preserve">203.2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259.1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259.2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</t>
  </si>
  <si>
    <t xml:space="preserve">(уровень 1)</t>
  </si>
  <si>
    <t xml:space="preserve">st31.010</t>
  </si>
  <si>
    <t xml:space="preserve">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309.1</t>
  </si>
  <si>
    <t xml:space="preserve">st33.003.1</t>
  </si>
  <si>
    <t xml:space="preserve">Ожоги (уровень 1), с ОРИТ и ПИТ</t>
  </si>
  <si>
    <t xml:space="preserve">309.2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</t>
  </si>
  <si>
    <t xml:space="preserve">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</t>
  </si>
  <si>
    <t xml:space="preserve">Гериатрия</t>
  </si>
  <si>
    <t xml:space="preserve">st38.001</t>
  </si>
  <si>
    <t xml:space="preserve">Старческая астения</t>
  </si>
  <si>
    <t xml:space="preserve">&lt;*&gt;</t>
  </si>
  <si>
    <t xml:space="preserve">при формировании реестров счетов не используется</t>
  </si>
  <si>
    <t xml:space="preserve">рассмотрены Комиссией по разработке Московской областной программы ОМС 26.12.2018 (протокол № 90 )</t>
  </si>
  <si>
    <t xml:space="preserve">Приложение 10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color rgb="FF000000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3 Последствия инфаркта мозга;
I698 Последствия других и неуточненных цереброваскулярных болезней;
T905 Последствие внутричерепной травмы;
T908 Последствие др. уточенные травм головы;
T913 Последствие травмы спинного мозга;
T911 Последствие перелома позвоночника;
I690 Последствия субарахноидального кровоизлияния;
I691 Последствия внутричерепного кровоизлияния
с учетом требований к учету данной услуги в соответствии с п. 4.1.4. Приложения № 19 Тарифного соглашения.</t>
  </si>
  <si>
    <r>
      <rPr>
        <sz val="11"/>
        <color rgb="FF000000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КСГ, относящихся к профилю "Гериатрия"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t xml:space="preserve">Приложение 10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0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ложение 10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Операции при злокачественном новообразовании щитовидной железы</t>
  </si>
  <si>
    <t xml:space="preserve">Операции на нижних дыхательных путях и легочной ткани, органах средостения(уровень 1)</t>
  </si>
  <si>
    <t xml:space="preserve">Операции на нижних дыхательных путях и легочной ткани, органах средостения(уровень 2)</t>
  </si>
  <si>
    <t xml:space="preserve">Операции на нижних дыхательных путях и легочной ткани, органах средостения(уровень 3)</t>
  </si>
  <si>
    <t xml:space="preserve">Операции на нижних дыхательных путях и легочной ткани, органах средостения(уровень 4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рассмотрены Комиссией по разработке Московской областной программы ОМС  26.12.2018 (протокол № 90 )</t>
  </si>
  <si>
    <t xml:space="preserve">Приложение 12а</t>
  </si>
  <si>
    <t xml:space="preserve">Перечень КСГ/КПГ и коэффициенты относительной затратоемкости КСГ/КПГ (дневной стационар)</t>
  </si>
  <si>
    <t xml:space="preserve">ds01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5.1</t>
  </si>
  <si>
    <t xml:space="preserve">ds02.005.1</t>
  </si>
  <si>
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 1</t>
  </si>
  <si>
    <t xml:space="preserve">5.2</t>
  </si>
  <si>
    <t xml:space="preserve">ds02.005.2</t>
  </si>
  <si>
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 1</t>
  </si>
  <si>
    <t xml:space="preserve">5.3</t>
  </si>
  <si>
    <t xml:space="preserve">ds02.005.3</t>
  </si>
  <si>
    <t xml:space="preserve">Полный цикл экстракорпорального оплодотворения без применения криоконсервации эмбрионов 1</t>
  </si>
  <si>
    <t xml:space="preserve">5.4</t>
  </si>
  <si>
    <t xml:space="preserve">ds02.005.4</t>
  </si>
  <si>
    <t xml:space="preserve">Полный цикл экстракорпорального оплодотворения с криоконсервацией эмбрионов 1,2</t>
  </si>
  <si>
    <t xml:space="preserve">5.5</t>
  </si>
  <si>
    <t xml:space="preserve">ds02.005.5</t>
  </si>
  <si>
    <t xml:space="preserve">Размораживание криоконсервированных эмбрионов с последующим переносом эмбрионов в полость матки (криоперенос) (неполный цикл)1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ds03.001</t>
  </si>
  <si>
    <t xml:space="preserve">ds04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3</t>
  </si>
  <si>
    <t xml:space="preserve">ds05.004</t>
  </si>
  <si>
    <t xml:space="preserve">ds05.005</t>
  </si>
  <si>
    <t xml:space="preserve">ds05.006</t>
  </si>
  <si>
    <t xml:space="preserve">ds05.007</t>
  </si>
  <si>
    <t xml:space="preserve">ds05.008</t>
  </si>
  <si>
    <t xml:space="preserve">ds06</t>
  </si>
  <si>
    <t xml:space="preserve">ds06.001</t>
  </si>
  <si>
    <t xml:space="preserve">Дерматозы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1</t>
  </si>
  <si>
    <t xml:space="preserve">Вирусный гепатит B хронический, лекарственная терапия</t>
  </si>
  <si>
    <t xml:space="preserve">ds12.002</t>
  </si>
  <si>
    <t xml:space="preserve">Вирусный гепатит C хронический, лекарственная терапия (уровень 1)</t>
  </si>
  <si>
    <t xml:space="preserve">ds12.003</t>
  </si>
  <si>
    <t xml:space="preserve">Вирусный гепатит С хронический, лекарственная терапия (уровень 2)</t>
  </si>
  <si>
    <t xml:space="preserve">ds12.004</t>
  </si>
  <si>
    <t xml:space="preserve">Вирусный гепатит С хронический, лекарственная терапия (уровень 3)</t>
  </si>
  <si>
    <t xml:space="preserve">29.1</t>
  </si>
  <si>
    <t xml:space="preserve">ds12.004.1</t>
  </si>
  <si>
    <t xml:space="preserve">Вирусный гепатит C хронический, лекарственная терапия (уровень 3)-подуровень А</t>
  </si>
  <si>
    <t xml:space="preserve">**</t>
  </si>
  <si>
    <t xml:space="preserve">29.2</t>
  </si>
  <si>
    <t xml:space="preserve">ds12.004.2</t>
  </si>
  <si>
    <t xml:space="preserve">Вирусный гепатит C хронический, лекарственная терапия (уровень 3)-подуровень В</t>
  </si>
  <si>
    <t xml:space="preserve">***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9</t>
  </si>
  <si>
    <t xml:space="preserve">ds19.020</t>
  </si>
  <si>
    <t xml:space="preserve">ds19.021</t>
  </si>
  <si>
    <t xml:space="preserve">ds19.022</t>
  </si>
  <si>
    <t xml:space="preserve">ds19.023</t>
  </si>
  <si>
    <t xml:space="preserve">ds19.024</t>
  </si>
  <si>
    <t xml:space="preserve">ds19.025</t>
  </si>
  <si>
    <t xml:space="preserve">ds19.026</t>
  </si>
  <si>
    <t xml:space="preserve">ds19.02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&lt;*&gt; Оплата по КСГ осуществляется в случае назначения лекарственного препарата по решению врачебной комисси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Оплата по КСГ осуществляется в случае назначения лекарственного препарата по решению врачебной комиссии</t>
    </r>
  </si>
  <si>
    <t xml:space="preserve">**включает следующие схемы лечения:
dsh001 (софосбувир+даклатасвир)
dsh002 (софосбувир+элбасвир+гразопревир)
dsh003 (гликапревир+пибрентасвир)</t>
  </si>
  <si>
    <t xml:space="preserve">***включает следующие схемы лечения:
dsh004 (ПЭГ-интерферон+рибавирин+нарлапревир/ритоновир)
dsh005 (нарлапревир+даклатасвир)
dsh006 (даклатасвир+асунапревир)
dsh007 (элбасвир+гразопревир)</t>
  </si>
  <si>
    <t xml:space="preserve">Приложение 12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* управленческий коэффициент к расчету стоимости случая не применяется, т.к. учтен в коэффициенте затратоёмкости клинико-статистической группы</t>
  </si>
  <si>
    <t xml:space="preserve">Приложение 12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2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Неврологические заболевания, лечение с применением ботулотоксина (уровень 2)*</t>
  </si>
  <si>
    <t xml:space="preserve">Приложение 12д</t>
  </si>
  <si>
    <t xml:space="preserve">Перечень КСГ дневного стационара, которые предполагают хирургическое лечение </t>
  </si>
  <si>
    <t xml:space="preserve">Приложение 13</t>
  </si>
  <si>
    <t xml:space="preserve">Тарифы на медицинские услуги при проведении услуг диализа</t>
  </si>
  <si>
    <t xml:space="preserve">Код НРУЗ</t>
  </si>
  <si>
    <t xml:space="preserve">Краткое наименование услуги 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Приложение 14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42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59 лет</t>
  </si>
  <si>
    <t xml:space="preserve">-</t>
  </si>
  <si>
    <t xml:space="preserve">18-54 лет</t>
  </si>
  <si>
    <t xml:space="preserve">60 и более лет</t>
  </si>
  <si>
    <t xml:space="preserve">5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№ группы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1 группа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2 группа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3 группа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4б</t>
  </si>
  <si>
    <t xml:space="preserve">Тарифы на оплату вызова скорой медицинской помощи, в том числе тарифы, применяемые для осуществления межтерриториальных расчетов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*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рассмотрены Комиссией по разработке Московской областной программы ОМС  30.01.2019 (протокол № 91 )</t>
  </si>
  <si>
    <t xml:space="preserve">Приложение 15</t>
  </si>
  <si>
    <t xml:space="preserve">Тарифы на оплату медицинской помощи, оказываемой при социально-значимых заболеваниях (сверхбазовая программа ОМС)</t>
  </si>
  <si>
    <t xml:space="preserve">Тарифы на медицинскую помощь, оказываемую в амбулаторных условиях</t>
  </si>
  <si>
    <t xml:space="preserve">Наименование услуги</t>
  </si>
  <si>
    <t xml:space="preserve">Медицинские организации 1 и 2 уровня оказания медицинской помощи</t>
  </si>
  <si>
    <t xml:space="preserve">Медицинские организации 3 уровня оказания медицинской помощи</t>
  </si>
  <si>
    <t xml:space="preserve">тарифы на 1 профильное посещение с профилактической целью (руб.) </t>
  </si>
  <si>
    <t xml:space="preserve">тарифы на 1 профильное обращение по поводу заболевания  (руб.)</t>
  </si>
  <si>
    <t xml:space="preserve">тарифы на 1 разовое профильное посещение  (руб.) </t>
  </si>
  <si>
    <t xml:space="preserve">тарифы на 1 посещение разовое (с иными целями)</t>
  </si>
  <si>
    <t xml:space="preserve">тарифы на 1 профильное посещение с профилактической целью (руб.)</t>
  </si>
  <si>
    <t xml:space="preserve">код услуги</t>
  </si>
  <si>
    <t xml:space="preserve">взрослые </t>
  </si>
  <si>
    <t xml:space="preserve">дети</t>
  </si>
  <si>
    <t xml:space="preserve">Посещение врача-психиатра (врача психиатра участкового, врача психиатра детского, врача-психиатра детского участкового, врача-психиатра подросткового, врача-психиатра подросткового участкового)</t>
  </si>
  <si>
    <t xml:space="preserve">2.82.960.0</t>
  </si>
  <si>
    <t xml:space="preserve">1.82.960.0</t>
  </si>
  <si>
    <t xml:space="preserve">2.82.960.1</t>
  </si>
  <si>
    <t xml:space="preserve">1.82.960.1</t>
  </si>
  <si>
    <t xml:space="preserve">2.82.960.2</t>
  </si>
  <si>
    <t xml:space="preserve">1.82.960.2</t>
  </si>
  <si>
    <t xml:space="preserve">2.82.960.3</t>
  </si>
  <si>
    <t xml:space="preserve">1.82.960.3</t>
  </si>
  <si>
    <t xml:space="preserve">2.82.963.0</t>
  </si>
  <si>
    <t xml:space="preserve">1.82.963.0</t>
  </si>
  <si>
    <t xml:space="preserve">2.82.963.1</t>
  </si>
  <si>
    <t xml:space="preserve">1.82.963.1</t>
  </si>
  <si>
    <t xml:space="preserve">2.82.963.2</t>
  </si>
  <si>
    <t xml:space="preserve">1.82.963.2</t>
  </si>
  <si>
    <t xml:space="preserve">2.82.963.3</t>
  </si>
  <si>
    <t xml:space="preserve">1.82.963.3</t>
  </si>
  <si>
    <t xml:space="preserve">Посещение врача-психотерапевта</t>
  </si>
  <si>
    <t xml:space="preserve">2.74.960.0</t>
  </si>
  <si>
    <t xml:space="preserve">1.74.960.0</t>
  </si>
  <si>
    <t xml:space="preserve">2.74.960.1</t>
  </si>
  <si>
    <t xml:space="preserve">1.74.960.1</t>
  </si>
  <si>
    <t xml:space="preserve">2.74.960.2</t>
  </si>
  <si>
    <t xml:space="preserve">1.74.960.2</t>
  </si>
  <si>
    <t xml:space="preserve">2.74.960.3</t>
  </si>
  <si>
    <t xml:space="preserve">1.74.960.3</t>
  </si>
  <si>
    <t xml:space="preserve">2.74.963.0</t>
  </si>
  <si>
    <t xml:space="preserve">1.74.963.0</t>
  </si>
  <si>
    <t xml:space="preserve">2.74.963.1</t>
  </si>
  <si>
    <t xml:space="preserve">1.74.963.1</t>
  </si>
  <si>
    <t xml:space="preserve">2.74.963.2</t>
  </si>
  <si>
    <t xml:space="preserve">1.74.963.2</t>
  </si>
  <si>
    <t xml:space="preserve">2.74.963.3</t>
  </si>
  <si>
    <t xml:space="preserve">1.74.963.3</t>
  </si>
  <si>
    <t xml:space="preserve">Посещение врача-психиатра-нарколога (врача психиатра-нарколога участкового)</t>
  </si>
  <si>
    <t xml:space="preserve">2.79.960.0</t>
  </si>
  <si>
    <t xml:space="preserve">1.79.960.0</t>
  </si>
  <si>
    <t xml:space="preserve">2.79.960.1</t>
  </si>
  <si>
    <t xml:space="preserve">1.79.960.1</t>
  </si>
  <si>
    <t xml:space="preserve">2.79.960.2</t>
  </si>
  <si>
    <t xml:space="preserve">1.79.960.2</t>
  </si>
  <si>
    <t xml:space="preserve">2.79.960.3</t>
  </si>
  <si>
    <t xml:space="preserve">1.79.960.3</t>
  </si>
  <si>
    <t xml:space="preserve">2.79.963.0</t>
  </si>
  <si>
    <t xml:space="preserve">1.79.963.0</t>
  </si>
  <si>
    <t xml:space="preserve">2.79.963.1</t>
  </si>
  <si>
    <t xml:space="preserve">1.79.963.1</t>
  </si>
  <si>
    <t xml:space="preserve">2.79.963.2</t>
  </si>
  <si>
    <t xml:space="preserve">1.79.963.2</t>
  </si>
  <si>
    <t xml:space="preserve">2.79.963.3</t>
  </si>
  <si>
    <t xml:space="preserve">1.79.963.3</t>
  </si>
  <si>
    <t xml:space="preserve">Посещение врача-фтизиатра (врача фтизиатра участкового)</t>
  </si>
  <si>
    <t xml:space="preserve">2.80.960.0</t>
  </si>
  <si>
    <t xml:space="preserve">1.80.960.0</t>
  </si>
  <si>
    <t xml:space="preserve">2.80.960.1</t>
  </si>
  <si>
    <t xml:space="preserve">1.80.960.1</t>
  </si>
  <si>
    <t xml:space="preserve">2.80.960.2</t>
  </si>
  <si>
    <t xml:space="preserve">1.80.960.2</t>
  </si>
  <si>
    <t xml:space="preserve">2.80.960.3</t>
  </si>
  <si>
    <t xml:space="preserve">1.80.960.3</t>
  </si>
  <si>
    <t xml:space="preserve">2.80.963.0</t>
  </si>
  <si>
    <t xml:space="preserve">1.80.963.0</t>
  </si>
  <si>
    <t xml:space="preserve">2.80.963.1</t>
  </si>
  <si>
    <t xml:space="preserve">1.80.963.1</t>
  </si>
  <si>
    <t xml:space="preserve">2.80.963.2</t>
  </si>
  <si>
    <t xml:space="preserve">1.80.963.2</t>
  </si>
  <si>
    <t xml:space="preserve">2.80.963.3</t>
  </si>
  <si>
    <t xml:space="preserve">1.80.963.3</t>
  </si>
  <si>
    <t xml:space="preserve">Посещение врача-дерматовенеролога</t>
  </si>
  <si>
    <t xml:space="preserve">2.85.960.0</t>
  </si>
  <si>
    <t xml:space="preserve">1.85.960.0</t>
  </si>
  <si>
    <t xml:space="preserve">2.85.960.1</t>
  </si>
  <si>
    <t xml:space="preserve">1.85.960.1</t>
  </si>
  <si>
    <t xml:space="preserve">2.85.960.2</t>
  </si>
  <si>
    <t xml:space="preserve">1.85.960.2</t>
  </si>
  <si>
    <t xml:space="preserve">2.85.960.3</t>
  </si>
  <si>
    <t xml:space="preserve">1.85.960.3</t>
  </si>
  <si>
    <t xml:space="preserve">2.85.963.0</t>
  </si>
  <si>
    <t xml:space="preserve">1.85.963.0</t>
  </si>
  <si>
    <t xml:space="preserve">2.85.963.1</t>
  </si>
  <si>
    <t xml:space="preserve">1.85.963.1</t>
  </si>
  <si>
    <t xml:space="preserve">2.85.963.2</t>
  </si>
  <si>
    <t xml:space="preserve">1.85.963.2</t>
  </si>
  <si>
    <t xml:space="preserve">2.85.963.3</t>
  </si>
  <si>
    <t xml:space="preserve">1.85.963.3</t>
  </si>
  <si>
    <t xml:space="preserve">Тарифы на медицинскую помощь, оказываемую в условиях дневного стационара</t>
  </si>
  <si>
    <t xml:space="preserve">Профиль медицинской помощи (этапы)</t>
  </si>
  <si>
    <t xml:space="preserve">Медицинские организации всех уровней оказания медицинской помощи</t>
  </si>
  <si>
    <t xml:space="preserve">тарифы на 1 пациенто-день   (руб.)</t>
  </si>
  <si>
    <t xml:space="preserve">Психиатрия (психиатрические койки, психосоматические койки, соматопсихиатрические койки)</t>
  </si>
  <si>
    <t xml:space="preserve">2.82.461.0</t>
  </si>
  <si>
    <t xml:space="preserve">1.82.461.0</t>
  </si>
  <si>
    <t xml:space="preserve">Психиатрия-наркология (наркологические койки)</t>
  </si>
  <si>
    <t xml:space="preserve">2.79.461.0</t>
  </si>
  <si>
    <t xml:space="preserve">1.79.461.0</t>
  </si>
  <si>
    <t xml:space="preserve">Фтизиатрия (туберкулезные койки)</t>
  </si>
  <si>
    <t xml:space="preserve">2.80.461.0</t>
  </si>
  <si>
    <t xml:space="preserve">1.80.461.0</t>
  </si>
  <si>
    <t xml:space="preserve">Дерматовенерология (венерологические койки)</t>
  </si>
  <si>
    <t xml:space="preserve">2.85.461.0</t>
  </si>
  <si>
    <t xml:space="preserve">1.85.461.0</t>
  </si>
  <si>
    <t xml:space="preserve">Таблица 3</t>
  </si>
  <si>
    <t xml:space="preserve">Тарифы на медицинскую помощь, оказываемую в условиях круглосуточного стационара</t>
  </si>
  <si>
    <t xml:space="preserve">тарифы на 1 койко-день   (руб.)</t>
  </si>
  <si>
    <t xml:space="preserve">2.82.952.0</t>
  </si>
  <si>
    <t xml:space="preserve">1.82.952.0</t>
  </si>
  <si>
    <t xml:space="preserve">2.82.953.0</t>
  </si>
  <si>
    <t xml:space="preserve">1.82.953.0</t>
  </si>
  <si>
    <t xml:space="preserve">2.79.952.0</t>
  </si>
  <si>
    <t xml:space="preserve">1.79.952.0</t>
  </si>
  <si>
    <t xml:space="preserve">2.79.953.0</t>
  </si>
  <si>
    <t xml:space="preserve">1.79.953.0</t>
  </si>
  <si>
    <t xml:space="preserve">2.80.952.0</t>
  </si>
  <si>
    <t xml:space="preserve">1.80.952.0</t>
  </si>
  <si>
    <t xml:space="preserve">2.80.953.0</t>
  </si>
  <si>
    <t xml:space="preserve">1.80.953.0</t>
  </si>
  <si>
    <t xml:space="preserve">2.85.952.0</t>
  </si>
  <si>
    <t xml:space="preserve">1.85.952.0</t>
  </si>
  <si>
    <t xml:space="preserve">2.85.953.0</t>
  </si>
  <si>
    <t xml:space="preserve">1.85.953.0</t>
  </si>
  <si>
    <t xml:space="preserve">Таблица 4</t>
  </si>
  <si>
    <t xml:space="preserve">Тарифы на медицинскую помощь, оказываемую вне медицинской организации (взрослое и детское население)</t>
  </si>
  <si>
    <t xml:space="preserve">3.84.008.0</t>
  </si>
  <si>
    <t xml:space="preserve">Вызов врачебной психиатрической специализированной бригады</t>
  </si>
  <si>
    <t xml:space="preserve">Таблица 5</t>
  </si>
  <si>
    <t xml:space="preserve">Тарифы на медицинские услуги, оказываемые в консультативно-диагностических центрах для детей и взрослых</t>
  </si>
  <si>
    <t xml:space="preserve">взрослые</t>
  </si>
  <si>
    <t xml:space="preserve">для медицинских организаций, в структуре которых созданы межмуниципальные консультативно-диагностические центры *)</t>
  </si>
  <si>
    <t xml:space="preserve">для областных медицинских организаций, относящихся к 3 уровню оказания медицинской помощи, имеющие в своей структуре консультативно-диагностические отделения (центры) </t>
  </si>
  <si>
    <t xml:space="preserve">для медицинских организаций, в структуре которых созданы межмуниципальные консультативно-диагностические центры **)</t>
  </si>
  <si>
    <t xml:space="preserve">1 и 2 уровень</t>
  </si>
  <si>
    <t xml:space="preserve">3 уровень</t>
  </si>
  <si>
    <t xml:space="preserve">2.80.970.0</t>
  </si>
  <si>
    <t xml:space="preserve">2.80.973.0</t>
  </si>
  <si>
    <t xml:space="preserve">1.80.970.0</t>
  </si>
  <si>
    <t xml:space="preserve">1.80.973.0</t>
  </si>
  <si>
    <t xml:space="preserve">2.79.970.0</t>
  </si>
  <si>
    <t xml:space="preserve">2.79.973.0</t>
  </si>
  <si>
    <t xml:space="preserve">1.79.970.0</t>
  </si>
  <si>
    <t xml:space="preserve">1.79.973.0</t>
  </si>
  <si>
    <t xml:space="preserve">2.74.970.0</t>
  </si>
  <si>
    <t xml:space="preserve">2.74.973.0</t>
  </si>
  <si>
    <t xml:space="preserve">1.74.970.0</t>
  </si>
  <si>
    <t xml:space="preserve">1.74.973.0</t>
  </si>
  <si>
    <t xml:space="preserve">2.82.970.0</t>
  </si>
  <si>
    <t xml:space="preserve">2.82.973.0</t>
  </si>
  <si>
    <t xml:space="preserve">1.82.970.0</t>
  </si>
  <si>
    <t xml:space="preserve">1.82.973.0</t>
  </si>
  <si>
    <t xml:space="preserve">*) В соответствии с приказом Министерства здравоохранения Московской области от 03.09.2014 № 1196.</t>
  </si>
  <si>
    <t xml:space="preserve">**) В соответствии с приказом Министерства здравоохранения Московской области от 06.10.2014 № 1450.</t>
  </si>
  <si>
    <t xml:space="preserve">Приложение 16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 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основание может быть</t>
  </si>
  <si>
    <t xml:space="preserve">выявлено при проведении</t>
  </si>
  <si>
    <t xml:space="preserve">контроля -      </t>
  </si>
  <si>
    <t xml:space="preserve">Сумма, не подлежащая оплате, уменьшения оплаты, возмещения</t>
  </si>
  <si>
    <t xml:space="preserve">Размер штрафа*</t>
  </si>
  <si>
    <t xml:space="preserve">ВИД ЭКСПЕРТИЗЫ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t xml:space="preserve">3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МЭЭ</t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t xml:space="preserve">1.1.3.</t>
  </si>
  <si>
    <r>
      <rPr>
        <sz val="10"/>
        <rFont val="Times New Roman"/>
        <family val="1"/>
        <charset val="204"/>
      </rPr>
      <t xml:space="preserve">нарушение условий оказания медицинской помощи, в том числе сроков ожидания медицинской помощи, предоставляемой в плановом порядке, </t>
    </r>
    <r>
      <rPr>
        <b val="true"/>
        <sz val="10"/>
        <rFont val="Times New Roman"/>
        <family val="1"/>
        <charset val="204"/>
      </rPr>
      <t xml:space="preserve">времени доезда бригад скорой медицинской помощи при оказании скорой медицинской помощи в экстренной форме.</t>
    </r>
  </si>
  <si>
    <t xml:space="preserve">30% 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МЭЭ/ЭКМП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МС, в том числе:</t>
  </si>
  <si>
    <t xml:space="preserve">1.2.1.</t>
  </si>
  <si>
    <t xml:space="preserve">не повлекший за собой причинение вреда здоровью, не создавший риска прогрессирования имеющегося заболевания, не создавший риска возникновения нового заболевания;</t>
  </si>
  <si>
    <t xml:space="preserve">100% 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ЭКМП</t>
  </si>
  <si>
    <t xml:space="preserve">1.2.2.</t>
  </si>
  <si>
    <t xml:space="preserve">повлекший за собой причинение вреда здоровью, либо создавший риск прогрессирования имеющегося заболевания, либо создавший риск возникновения нового заболевания;</t>
  </si>
  <si>
    <t xml:space="preserve">3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t xml:space="preserve">1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ЭКМП </t>
  </si>
  <si>
    <t xml:space="preserve">1.3.2.</t>
  </si>
  <si>
    <t xml:space="preserve">повлекший за собой причинение вреда здоровью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 10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1.5.</t>
  </si>
  <si>
    <t xml:space="preserve">Приобретение пациентом или лицом, действовавшим в интересах пациента, лекарственных препаратов и/или медицинских изделий в период пребывания в стационаре по назначению врача, включенных в "Перечень жизненно необходимых и важнейших лекарственных средств", согласованного и утвержденного в установленном порядке; на основании стандартов медицинской помощи и (или) клинических рекомендаций (протоколов лечения) по вопросам оказания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t xml:space="preserve">50% размера подушевого норматива финансирования за счет средств обязательного медицинского страхования, установленного в соответствии с законодательством Российской Федерации на дату оказания/отказа в оказании медицинской помощи.</t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2.2.2.</t>
  </si>
  <si>
    <t xml:space="preserve">об условиях оказания медицинской помощи, установленных территориальной программой государственных гарантий оказания гражданам Российской Федерации бесплатной медицинской помощи, в том числе о сроках ожидания медицинской помощи;</t>
  </si>
  <si>
    <t xml:space="preserve">2.2.3.</t>
  </si>
  <si>
    <t xml:space="preserve">о видах оказываемой медицинской помощи</t>
  </si>
  <si>
    <t xml:space="preserve">2.2.4.</t>
  </si>
  <si>
    <t xml:space="preserve">о показател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, применяемых при оказании стационарной медицинской помощи, а также скорой и неотложной медицинской помощи бесплатно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препараты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препараты отпускаются по рецептам врачей с 50-процентной скидкой со свободных цен.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Дефекты медицинской помощи / нарушения при оказании медицинской помощи</t>
  </si>
  <si>
    <t xml:space="preserve">3.1. </t>
  </si>
  <si>
    <t xml:space="preserve">Доказанные в установленном порядке случаи нарушения врачебной этики и деонтологии работниками медицинской организации (устанавливаются по обращениям застрахованных лиц). </t>
  </si>
  <si>
    <t xml:space="preserve">10% размера тарифа на оплату медицинской помощи, действующего на дату оказания медицинской помощи.</t>
  </si>
  <si>
    <t xml:space="preserve">МЭЭ/ЭКМП      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их к удлинению сроков лечения сверх установленных (за исключением случаев отказа застрахованного лица от медицинского вмешательства и (или) отсутствия письменного согласия на лечение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их к инвалидизации (за исключением случаев отказа застрахованного лица от лечения, оформленного в установленном порядке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их к летальному исходу (за исключением случаев отказа застрахованного лица от лечения, оформленного в установленном порядке)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стандартами медицинской помощи и (или) клиническими рекомендациями (протоколами лечения) по вопросам оказания медицинской помощи мероприятий:</t>
  </si>
  <si>
    <t xml:space="preserve">3.3.2.</t>
  </si>
  <si>
    <t xml:space="preserve">приведших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лечения, оформленного в установленном порядке).</t>
  </si>
  <si>
    <t xml:space="preserve">3.4.</t>
  </si>
  <si>
    <t xml:space="preserve">Преждевременное с клинической точки зрения прекращение проведения лечебных мероприятий при отсутствии клинического эффекта (кроме оформленных в установленном порядке случаев отказа от лечения).</t>
  </si>
  <si>
    <t xml:space="preserve">3.5.</t>
  </si>
  <si>
    <t xml:space="preserve">Нарушения при оказании медицинской помощи (в частности, дефекты лечения, преждевременная выписка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15 дней со дня завершения амбулаторного лечения; повторная госпитализация в течение 30 дней со дня завершения лечения в стационаре; повторный вызов скорой медицинской помощи в течение 24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лечении (в том числе несвоевременный перевод пациента в медицинскую организацию более высокого уровня), приведшее к удлинению сроков лечения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в амбулаторно-поликлинических условиях, в условиях дневного стационара.</t>
  </si>
  <si>
    <t xml:space="preserve">70% размера тарифа на оплату медицинской помощи, действующего на дату оказания медицинской помощи.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10.</t>
  </si>
  <si>
    <t xml:space="preserve">Повторное посещение врача одной и той же специальности в один день при оказании амбулаторной медицинской помощи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1.</t>
  </si>
  <si>
    <t xml:space="preserve">пункт исключён приказом ФФОМС от22.02.2017 №45 (вступил в силу в мае 2017)</t>
  </si>
  <si>
    <t xml:space="preserve">3.12.</t>
  </si>
  <si>
    <t xml:space="preserve">Необоснованное назначение лекарственной терапии; одновременное назначение лекарственных средств – синонимов, аналогов или антагонистов по фармакологическому действию и т.п., связанное с риском для здоровья пациента и/или приводящее к удорожанию лечения.</t>
  </si>
  <si>
    <t xml:space="preserve">3.13.</t>
  </si>
  <si>
    <t xml:space="preserve">Невыполнение по вине медицинской организации обязательного патологоанатомического вскрытия в соответствии с действующим законодательством.</t>
  </si>
  <si>
    <t xml:space="preserve">3.14.</t>
  </si>
  <si>
    <t xml:space="preserve">Наличие расхождений клинического и патологоанатомического диагнозов 2-3 категории вследствие дефектов при оказании медицинской помощи, установленных по результатам экспертизы качества медицинской помощи 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первичной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4.2.</t>
  </si>
  <si>
    <t xml:space="preserve">Отсутствие в первичной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первичной документации: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и (или) письменного согласия на лечение, в установленных законодательством Российской Федерации случаях.</t>
  </si>
  <si>
    <t xml:space="preserve">4.4. </t>
  </si>
  <si>
    <t xml:space="preserve">Наличие признаков  искажения сведений, предоставленных в медицинской документации (дописки, исправления, «вклейки», полное переоформление истории болезни,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первичной медицинской документации данным реестра счетов.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4.6.2.</t>
  </si>
  <si>
    <t xml:space="preserve">Включение в счет на оплату медицинской помощи/медицинских услуг при отсутствии в медицинском документе сведений, подтверждающих факт оказания медицинской помощи пациент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 Нарушения, связанные с оформлением и предъявлением на оплату счетов и реестров счетов</t>
  </si>
  <si>
    <t xml:space="preserve">5.1.1.</t>
  </si>
  <si>
    <t xml:space="preserve">Наличие ошибок и/или недостоверной информации в реквизитах счета;</t>
  </si>
  <si>
    <t xml:space="preserve">МЭК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;</t>
  </si>
  <si>
    <t xml:space="preserve">5.1.4.</t>
  </si>
  <si>
    <t xml:space="preserve">некорректное заполнение полей реестра счетов;</t>
  </si>
  <si>
    <t xml:space="preserve">МЭК/МЭЭ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МС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МС на территории другого субъекта РФ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МС на территории РФ.</t>
  </si>
  <si>
    <t xml:space="preserve">5.3. </t>
  </si>
  <si>
    <t xml:space="preserve">Нарушения, связанные с включением в реестр медицинской помощи, не входящей в территориальную программу ОМС:</t>
  </si>
  <si>
    <t xml:space="preserve">5.3.1.</t>
  </si>
  <si>
    <t xml:space="preserve">Включение в реестр счетов видов медицинской помощи, не входящих в Территориальную программу ОМС;</t>
  </si>
  <si>
    <t xml:space="preserve">5.3.2.</t>
  </si>
  <si>
    <t xml:space="preserve">Предъявление к оплате случаев оказания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;</t>
  </si>
  <si>
    <t xml:space="preserve">5.3.3.</t>
  </si>
  <si>
    <t xml:space="preserve">Включение в реестр счетов случаев оказания медицинской помощи, подлежащих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медицинскую помощь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:</t>
  </si>
  <si>
    <t xml:space="preserve">5.5.1.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 счетов случаев оказания медицинской помощи специалистом, не имеющим сертификата или свидетельства об аккредитации по профилю оказания медицинской помощи.</t>
  </si>
  <si>
    <t xml:space="preserve">МЭК/МЭЭ/ЭКМП</t>
  </si>
  <si>
    <t xml:space="preserve">5.7. </t>
  </si>
  <si>
    <t xml:space="preserve">Нарушения, связанные с повторным или необоснованным включением в реестр  счетов медицинской помощи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услуги включена в норматив финансового обеспечения оплаты амбулаторной медицинской помощи на прикрепленное население, застрахованное в системе ОМС.</t>
  </si>
  <si>
    <t xml:space="preserve">5.7.5.</t>
  </si>
  <si>
    <t xml:space="preserve">Включения в реестр счетов медицинской помощи:</t>
  </si>
  <si>
    <t xml:space="preserve">- амбулаторных посещений в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;</t>
  </si>
  <si>
    <t xml:space="preserve">- пациенто - дней пребывания застрахованного лица в дневном стационаре в период пребывания пациента в круглосуточном стационаре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лучаев оказания стационарной медицинской помощи застрахованному лицу в один период оплаты с пересечением или совпадением сроков лечения.</t>
  </si>
  <si>
    <t xml:space="preserve">&lt;*&gt; Размер подушевого норматива финансового обеспечения  территориальной программы обязательного медицинского страхования в рамках базовой программы ОМС, действующего в период оказания медицинской помощи в рамках базовой программы ОМС</t>
  </si>
  <si>
    <t xml:space="preserve">размер подушевого норматива финансового обеспечения  территориальной программы обязательного медицинского страхования в рамках сверхбазовой программы ОМС, действующего в период оказания медицинской помощи в рамках сверхбазовой программы ОМС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/сверхбазовую программы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[$-409]m/d/yyyy"/>
    <numFmt numFmtId="167" formatCode="#,##0"/>
    <numFmt numFmtId="168" formatCode="0"/>
    <numFmt numFmtId="169" formatCode="@"/>
    <numFmt numFmtId="170" formatCode="#,##0.00"/>
    <numFmt numFmtId="171" formatCode="0.000"/>
    <numFmt numFmtId="172" formatCode="#,##0.0"/>
    <numFmt numFmtId="173" formatCode="#,##0.000"/>
    <numFmt numFmtId="174" formatCode="[$-409]mmm\-yy"/>
    <numFmt numFmtId="175" formatCode="0%"/>
    <numFmt numFmtId="176" formatCode="[$-409]d\-mm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16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6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6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6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16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0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6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8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6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_приложения_к ТС_2016_2-15_размещен" xfId="47"/>
    <cellStyle name="Обычный 11_приложения_к ТС_2016_2-15_размещен" xfId="48"/>
    <cellStyle name="Обычный 12" xfId="49"/>
    <cellStyle name="Обычный 13" xfId="50"/>
    <cellStyle name="Обычный 13 2" xfId="51"/>
    <cellStyle name="Обычный 14" xfId="52"/>
    <cellStyle name="Обычный 15" xfId="53"/>
    <cellStyle name="Обычный 2" xfId="54"/>
    <cellStyle name="Обычный 2 10" xfId="55"/>
    <cellStyle name="Обычный 2 10 2" xfId="56"/>
    <cellStyle name="Обычный 2 2" xfId="57"/>
    <cellStyle name="Обычный 2 2 2" xfId="58"/>
    <cellStyle name="Обычный 2 2 2 2" xfId="59"/>
    <cellStyle name="Обычный 2 2 2 3" xfId="60"/>
    <cellStyle name="Обычный 2 2 2_приложения_к ТС_2016_2-15_размещен" xfId="61"/>
    <cellStyle name="Обычный 2 2 3" xfId="62"/>
    <cellStyle name="Обычный 2 2_приложения_к ТС_2016_2-15_размещен" xfId="63"/>
    <cellStyle name="Обычный 2 3" xfId="64"/>
    <cellStyle name="Обычный 2 4" xfId="65"/>
    <cellStyle name="Обычный 2 4 2" xfId="66"/>
    <cellStyle name="Обычный 2 4 2 2" xfId="67"/>
    <cellStyle name="Обычный 2 4 2_приложения_к ТС_2016_2-15_размещен" xfId="68"/>
    <cellStyle name="Обычный 2 4_приложения_к ТС_2016_2-15_размещен" xfId="69"/>
    <cellStyle name="Обычный 2 5" xfId="70"/>
    <cellStyle name="Обычный 2 5 2" xfId="71"/>
    <cellStyle name="Обычный 2 5 2 2" xfId="72"/>
    <cellStyle name="Обычный 2 5 2 2 2" xfId="73"/>
    <cellStyle name="Обычный 2 5 2_приложения_к ТС_2016_2-15_размещен" xfId="74"/>
    <cellStyle name="Обычный 2 5 3" xfId="75"/>
    <cellStyle name="Обычный 2 5 3 2" xfId="76"/>
    <cellStyle name="Обычный 2 5 3_приложения_к ТС_2016_2-15_размещен" xfId="77"/>
    <cellStyle name="Обычный 2 5_приложения_к ТС_2016_2-15_размещен" xfId="78"/>
    <cellStyle name="Обычный 2 6" xfId="79"/>
    <cellStyle name="Обычный 2 6 2" xfId="80"/>
    <cellStyle name="Обычный 2 6 3" xfId="81"/>
    <cellStyle name="Обычный 2 6 4" xfId="82"/>
    <cellStyle name="Обычный 2 6_приложения_к ТС_2016_2-15_размещен" xfId="83"/>
    <cellStyle name="Обычный 2 7" xfId="84"/>
    <cellStyle name="Обычный 2 8" xfId="85"/>
    <cellStyle name="Обычный 2 9" xfId="86"/>
    <cellStyle name="Обычный 2 9 2" xfId="87"/>
    <cellStyle name="Обычный 2 9 2 2" xfId="88"/>
    <cellStyle name="Обычный 2 9_приложения_к ТС_2016_2-15_размещен" xfId="89"/>
    <cellStyle name="Обычный 2_Тарифы_2013_проект_141212" xfId="90"/>
    <cellStyle name="Обычный 3" xfId="91"/>
    <cellStyle name="Обычный 3 2" xfId="92"/>
    <cellStyle name="Обычный 4" xfId="93"/>
    <cellStyle name="Обычный 4 2" xfId="94"/>
    <cellStyle name="Обычный 4 2 2" xfId="95"/>
    <cellStyle name="Обычный 4 2_приложения_к ТС_2016_2-15_размещен" xfId="96"/>
    <cellStyle name="Обычный 5" xfId="97"/>
    <cellStyle name="Обычный 5 2" xfId="98"/>
    <cellStyle name="Обычный 5 3" xfId="99"/>
    <cellStyle name="Обычный 5_приложения_к ТС_2016_2-15_размещен" xfId="100"/>
    <cellStyle name="Обычный 6" xfId="101"/>
    <cellStyle name="Обычный 7" xfId="102"/>
    <cellStyle name="Обычный 8" xfId="103"/>
    <cellStyle name="Обычный 8 2" xfId="104"/>
    <cellStyle name="Обычный 8_приложения_к ТС_2016_2-15_размещен" xfId="105"/>
    <cellStyle name="Обычный 9" xfId="106"/>
    <cellStyle name="Обычный_Балашиха_" xfId="107"/>
    <cellStyle name="Обычный_Лист1" xfId="108"/>
    <cellStyle name="Обычный_Люберцы госгарантиии 2002 (новая редакция) (version 1)" xfId="109"/>
    <cellStyle name="Обычный_Поликлиника структура" xfId="110"/>
    <cellStyle name="Обычный_Расчет подушевого норматива  на 2008 год" xfId="111"/>
    <cellStyle name="Обычный_Тарифы 2013" xfId="112"/>
    <cellStyle name="Процентный 2" xfId="113"/>
    <cellStyle name="Стиль 1" xfId="114"/>
    <cellStyle name="Финансовый 2" xfId="115"/>
    <cellStyle name="Финансовый 2 2" xfId="116"/>
    <cellStyle name="Финансовый 3" xfId="117"/>
    <cellStyle name="Финансовый 4" xfId="118"/>
    <cellStyle name="Финансовый 5" xfId="119"/>
  </cellStyles>
  <dxfs count="12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9.14"/>
  </cols>
  <sheetData>
    <row r="1" customFormat="false" ht="15" hidden="false" customHeight="false" outlineLevel="0" collapsed="false">
      <c r="A1" s="4" t="s">
        <v>0</v>
      </c>
      <c r="B1" s="5"/>
      <c r="C1" s="6"/>
      <c r="D1" s="7"/>
      <c r="E1" s="7"/>
      <c r="F1" s="8"/>
    </row>
    <row r="2" customFormat="false" ht="15" hidden="false" customHeight="false" outlineLevel="0" collapsed="false">
      <c r="A2" s="9" t="s">
        <v>1</v>
      </c>
      <c r="B2" s="5"/>
      <c r="C2" s="6"/>
      <c r="D2" s="7"/>
      <c r="E2" s="7"/>
      <c r="F2" s="8"/>
    </row>
    <row r="5" customFormat="false" ht="15" hidden="false" customHeight="false" outlineLevel="0" collapsed="false">
      <c r="A5" s="10"/>
      <c r="B5" s="10"/>
      <c r="C5" s="11"/>
      <c r="D5" s="12" t="s">
        <v>2</v>
      </c>
    </row>
    <row r="6" customFormat="false" ht="15" hidden="false" customHeight="false" outlineLevel="0" collapsed="false">
      <c r="A6" s="13"/>
      <c r="B6" s="13"/>
      <c r="C6" s="14"/>
      <c r="D6" s="15" t="s">
        <v>3</v>
      </c>
    </row>
    <row r="7" customFormat="false" ht="15" hidden="false" customHeight="false" outlineLevel="0" collapsed="false">
      <c r="A7" s="13"/>
      <c r="B7" s="13"/>
      <c r="C7" s="14"/>
      <c r="D7" s="15" t="s">
        <v>4</v>
      </c>
    </row>
    <row r="8" customFormat="false" ht="15" hidden="false" customHeight="false" outlineLevel="0" collapsed="false">
      <c r="A8" s="13"/>
      <c r="B8" s="13"/>
      <c r="C8" s="14"/>
      <c r="D8" s="16" t="s">
        <v>5</v>
      </c>
    </row>
    <row r="9" customFormat="false" ht="15" hidden="false" customHeight="false" outlineLevel="0" collapsed="false">
      <c r="A9" s="17"/>
      <c r="B9" s="17"/>
      <c r="C9" s="18"/>
      <c r="D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</row>
    <row r="11" customFormat="false" ht="61.5" hidden="fals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</row>
    <row r="12" customFormat="false" ht="15" hidden="false" customHeight="false" outlineLevel="0" collapsed="false">
      <c r="A12" s="22" t="n">
        <v>1</v>
      </c>
      <c r="B12" s="23" t="s">
        <v>12</v>
      </c>
      <c r="C12" s="24" t="s">
        <v>13</v>
      </c>
      <c r="D12" s="23" t="n">
        <v>0.5</v>
      </c>
    </row>
    <row r="13" customFormat="false" ht="15" hidden="false" customHeight="false" outlineLevel="0" collapsed="false">
      <c r="A13" s="25" t="n">
        <v>1</v>
      </c>
      <c r="B13" s="25" t="s">
        <v>14</v>
      </c>
      <c r="C13" s="26" t="s">
        <v>15</v>
      </c>
      <c r="D13" s="25" t="n">
        <v>0.5</v>
      </c>
    </row>
    <row r="14" customFormat="false" ht="15" hidden="false" customHeight="false" outlineLevel="0" collapsed="false">
      <c r="A14" s="22" t="n">
        <v>2</v>
      </c>
      <c r="B14" s="23" t="s">
        <v>16</v>
      </c>
      <c r="C14" s="24" t="s">
        <v>17</v>
      </c>
      <c r="D14" s="23" t="n">
        <v>0.8</v>
      </c>
    </row>
    <row r="15" customFormat="false" ht="15" hidden="false" customHeight="false" outlineLevel="0" collapsed="false">
      <c r="A15" s="25" t="n">
        <v>2</v>
      </c>
      <c r="B15" s="25" t="s">
        <v>18</v>
      </c>
      <c r="C15" s="26" t="s">
        <v>19</v>
      </c>
      <c r="D15" s="25" t="n">
        <v>0.93</v>
      </c>
    </row>
    <row r="16" customFormat="false" ht="15" hidden="false" customHeight="false" outlineLevel="0" collapsed="false">
      <c r="A16" s="25" t="n">
        <v>3</v>
      </c>
      <c r="B16" s="25" t="s">
        <v>20</v>
      </c>
      <c r="C16" s="26" t="s">
        <v>21</v>
      </c>
      <c r="D16" s="25" t="n">
        <v>0.28</v>
      </c>
    </row>
    <row r="17" customFormat="false" ht="15" hidden="false" customHeight="false" outlineLevel="0" collapsed="false">
      <c r="A17" s="25" t="n">
        <v>4</v>
      </c>
      <c r="B17" s="25" t="s">
        <v>22</v>
      </c>
      <c r="C17" s="26" t="s">
        <v>23</v>
      </c>
      <c r="D17" s="25" t="n">
        <v>0.98</v>
      </c>
    </row>
    <row r="18" customFormat="false" ht="15" hidden="false" customHeight="false" outlineLevel="0" collapsed="false">
      <c r="A18" s="25" t="n">
        <v>5</v>
      </c>
      <c r="B18" s="25" t="s">
        <v>24</v>
      </c>
      <c r="C18" s="26" t="s">
        <v>25</v>
      </c>
      <c r="D18" s="25" t="n">
        <v>1.01</v>
      </c>
    </row>
    <row r="19" customFormat="false" ht="15" hidden="false" customHeight="false" outlineLevel="0" collapsed="false">
      <c r="A19" s="25" t="n">
        <v>6</v>
      </c>
      <c r="B19" s="25" t="s">
        <v>26</v>
      </c>
      <c r="C19" s="26" t="s">
        <v>27</v>
      </c>
      <c r="D19" s="25" t="n">
        <v>0.74</v>
      </c>
    </row>
    <row r="20" customFormat="false" ht="15" hidden="false" customHeight="false" outlineLevel="0" collapsed="false">
      <c r="A20" s="25" t="n">
        <v>7</v>
      </c>
      <c r="B20" s="25" t="s">
        <v>28</v>
      </c>
      <c r="C20" s="26" t="s">
        <v>29</v>
      </c>
      <c r="D20" s="25" t="n">
        <v>3.21</v>
      </c>
    </row>
    <row r="21" customFormat="false" ht="15" hidden="false" customHeight="false" outlineLevel="0" collapsed="false">
      <c r="A21" s="25" t="n">
        <v>8</v>
      </c>
      <c r="B21" s="25" t="s">
        <v>30</v>
      </c>
      <c r="C21" s="26" t="s">
        <v>31</v>
      </c>
      <c r="D21" s="25" t="n">
        <v>0.71</v>
      </c>
    </row>
    <row r="22" customFormat="false" ht="30" hidden="false" customHeight="true" outlineLevel="0" collapsed="false">
      <c r="A22" s="25" t="n">
        <v>9</v>
      </c>
      <c r="B22" s="26" t="s">
        <v>32</v>
      </c>
      <c r="C22" s="26" t="s">
        <v>33</v>
      </c>
      <c r="D22" s="25" t="n">
        <v>0.89</v>
      </c>
    </row>
    <row r="23" customFormat="false" ht="15" hidden="false" customHeight="false" outlineLevel="0" collapsed="false">
      <c r="A23" s="25" t="n">
        <v>10</v>
      </c>
      <c r="B23" s="25" t="s">
        <v>34</v>
      </c>
      <c r="C23" s="26" t="s">
        <v>35</v>
      </c>
      <c r="D23" s="25" t="n">
        <v>0.46</v>
      </c>
    </row>
    <row r="24" customFormat="false" ht="15" hidden="false" customHeight="false" outlineLevel="0" collapsed="false">
      <c r="A24" s="25" t="n">
        <v>11</v>
      </c>
      <c r="B24" s="25" t="s">
        <v>36</v>
      </c>
      <c r="C24" s="26" t="s">
        <v>37</v>
      </c>
      <c r="D24" s="25" t="n">
        <v>0.39</v>
      </c>
    </row>
    <row r="25" customFormat="false" ht="15" hidden="false" customHeight="false" outlineLevel="0" collapsed="false">
      <c r="A25" s="25" t="n">
        <v>12</v>
      </c>
      <c r="B25" s="25" t="s">
        <v>38</v>
      </c>
      <c r="C25" s="26" t="s">
        <v>39</v>
      </c>
      <c r="D25" s="25" t="n">
        <v>0.58</v>
      </c>
    </row>
    <row r="26" customFormat="false" ht="15" hidden="false" customHeight="false" outlineLevel="0" collapsed="false">
      <c r="A26" s="25" t="n">
        <v>13</v>
      </c>
      <c r="B26" s="25" t="s">
        <v>40</v>
      </c>
      <c r="C26" s="26" t="s">
        <v>41</v>
      </c>
      <c r="D26" s="25" t="n">
        <v>1.17</v>
      </c>
    </row>
    <row r="27" customFormat="false" ht="15" hidden="false" customHeight="false" outlineLevel="0" collapsed="false">
      <c r="A27" s="25" t="n">
        <v>14</v>
      </c>
      <c r="B27" s="25" t="s">
        <v>42</v>
      </c>
      <c r="C27" s="26" t="s">
        <v>43</v>
      </c>
      <c r="D27" s="25" t="n">
        <v>2.2</v>
      </c>
    </row>
    <row r="28" s="27" customFormat="true" ht="15" hidden="false" customHeight="false" outlineLevel="0" collapsed="false">
      <c r="A28" s="22" t="n">
        <v>3</v>
      </c>
      <c r="B28" s="23" t="s">
        <v>44</v>
      </c>
      <c r="C28" s="24" t="s">
        <v>45</v>
      </c>
      <c r="D28" s="23" t="n">
        <v>1.25</v>
      </c>
      <c r="E28" s="3"/>
    </row>
    <row r="29" s="27" customFormat="true" ht="15" hidden="false" customHeight="false" outlineLevel="0" collapsed="false">
      <c r="A29" s="25" t="n">
        <v>15</v>
      </c>
      <c r="B29" s="25" t="s">
        <v>46</v>
      </c>
      <c r="C29" s="26" t="s">
        <v>47</v>
      </c>
      <c r="D29" s="25" t="n">
        <v>4.52</v>
      </c>
      <c r="E29" s="3"/>
    </row>
    <row r="30" s="27" customFormat="true" ht="15" hidden="false" customHeight="false" outlineLevel="0" collapsed="false">
      <c r="A30" s="25" t="n">
        <v>16</v>
      </c>
      <c r="B30" s="25" t="s">
        <v>48</v>
      </c>
      <c r="C30" s="26" t="s">
        <v>49</v>
      </c>
      <c r="D30" s="25" t="n">
        <v>0.27</v>
      </c>
      <c r="E30" s="3"/>
    </row>
    <row r="31" s="27" customFormat="true" ht="15" hidden="false" customHeight="false" outlineLevel="0" collapsed="false">
      <c r="A31" s="22" t="n">
        <v>4</v>
      </c>
      <c r="B31" s="23" t="s">
        <v>50</v>
      </c>
      <c r="C31" s="24" t="s">
        <v>51</v>
      </c>
      <c r="D31" s="23" t="n">
        <v>1.04</v>
      </c>
      <c r="E31" s="3"/>
    </row>
    <row r="32" s="27" customFormat="true" ht="15" hidden="false" customHeight="false" outlineLevel="0" collapsed="false">
      <c r="A32" s="25" t="n">
        <v>17</v>
      </c>
      <c r="B32" s="25" t="s">
        <v>52</v>
      </c>
      <c r="C32" s="26" t="s">
        <v>53</v>
      </c>
      <c r="D32" s="25" t="n">
        <v>0.89</v>
      </c>
      <c r="E32" s="3"/>
    </row>
    <row r="33" s="27" customFormat="true" ht="15" hidden="false" customHeight="false" outlineLevel="0" collapsed="false">
      <c r="A33" s="25" t="n">
        <v>18</v>
      </c>
      <c r="B33" s="25" t="s">
        <v>54</v>
      </c>
      <c r="C33" s="26" t="s">
        <v>55</v>
      </c>
      <c r="D33" s="25" t="n">
        <v>2.01</v>
      </c>
      <c r="E33" s="3"/>
    </row>
    <row r="34" s="27" customFormat="true" ht="15" hidden="false" customHeight="false" outlineLevel="0" collapsed="false">
      <c r="A34" s="25" t="n">
        <v>19</v>
      </c>
      <c r="B34" s="25" t="s">
        <v>56</v>
      </c>
      <c r="C34" s="26" t="s">
        <v>57</v>
      </c>
      <c r="D34" s="25" t="n">
        <v>0.86</v>
      </c>
      <c r="E34" s="3"/>
    </row>
    <row r="35" s="27" customFormat="true" ht="15" hidden="false" customHeight="false" outlineLevel="0" collapsed="false">
      <c r="A35" s="25" t="n">
        <v>20</v>
      </c>
      <c r="B35" s="25" t="s">
        <v>58</v>
      </c>
      <c r="C35" s="26" t="s">
        <v>59</v>
      </c>
      <c r="D35" s="25" t="n">
        <v>1.21</v>
      </c>
      <c r="E35" s="3"/>
    </row>
    <row r="36" s="27" customFormat="true" ht="15" hidden="false" customHeight="false" outlineLevel="0" collapsed="false">
      <c r="A36" s="25" t="n">
        <v>21</v>
      </c>
      <c r="B36" s="25" t="s">
        <v>60</v>
      </c>
      <c r="C36" s="26" t="s">
        <v>61</v>
      </c>
      <c r="D36" s="25" t="n">
        <v>0.87</v>
      </c>
      <c r="E36" s="3"/>
    </row>
    <row r="37" s="27" customFormat="true" ht="15" hidden="false" customHeight="false" outlineLevel="0" collapsed="false">
      <c r="A37" s="25" t="n">
        <v>22</v>
      </c>
      <c r="B37" s="25" t="s">
        <v>62</v>
      </c>
      <c r="C37" s="26" t="s">
        <v>63</v>
      </c>
      <c r="D37" s="28" t="n">
        <v>4.19</v>
      </c>
      <c r="E37" s="3"/>
    </row>
    <row r="38" s="27" customFormat="true" ht="15" hidden="false" customHeight="false" outlineLevel="0" collapsed="false">
      <c r="A38" s="22" t="n">
        <v>5</v>
      </c>
      <c r="B38" s="23" t="s">
        <v>64</v>
      </c>
      <c r="C38" s="24" t="s">
        <v>65</v>
      </c>
      <c r="D38" s="23" t="n">
        <v>2.85</v>
      </c>
      <c r="E38" s="3"/>
    </row>
    <row r="39" s="27" customFormat="true" ht="15" hidden="false" customHeight="false" outlineLevel="0" collapsed="false">
      <c r="A39" s="25" t="n">
        <v>23</v>
      </c>
      <c r="B39" s="25" t="s">
        <v>66</v>
      </c>
      <c r="C39" s="26" t="s">
        <v>67</v>
      </c>
      <c r="D39" s="25" t="n">
        <v>0.94</v>
      </c>
      <c r="E39" s="3"/>
    </row>
    <row r="40" s="27" customFormat="true" ht="15" hidden="false" customHeight="false" outlineLevel="0" collapsed="false">
      <c r="A40" s="25" t="n">
        <v>24</v>
      </c>
      <c r="B40" s="25" t="s">
        <v>68</v>
      </c>
      <c r="C40" s="26" t="s">
        <v>69</v>
      </c>
      <c r="D40" s="25" t="n">
        <v>5.32</v>
      </c>
      <c r="E40" s="3"/>
    </row>
    <row r="41" s="27" customFormat="true" ht="15" hidden="false" customHeight="false" outlineLevel="0" collapsed="false">
      <c r="A41" s="25" t="n">
        <v>25</v>
      </c>
      <c r="B41" s="25" t="s">
        <v>70</v>
      </c>
      <c r="C41" s="26" t="s">
        <v>71</v>
      </c>
      <c r="D41" s="25" t="n">
        <v>4.5</v>
      </c>
      <c r="E41" s="3"/>
    </row>
    <row r="42" s="27" customFormat="true" ht="15" hidden="false" customHeight="false" outlineLevel="0" collapsed="false">
      <c r="A42" s="25" t="n">
        <v>26</v>
      </c>
      <c r="B42" s="25" t="s">
        <v>72</v>
      </c>
      <c r="C42" s="26" t="s">
        <v>73</v>
      </c>
      <c r="D42" s="25" t="n">
        <v>1.09</v>
      </c>
      <c r="E42" s="3"/>
    </row>
    <row r="43" s="27" customFormat="true" ht="15" hidden="false" customHeight="false" outlineLevel="0" collapsed="false">
      <c r="A43" s="25" t="n">
        <v>27</v>
      </c>
      <c r="B43" s="25" t="s">
        <v>74</v>
      </c>
      <c r="C43" s="26" t="s">
        <v>75</v>
      </c>
      <c r="D43" s="28" t="n">
        <v>4.51</v>
      </c>
      <c r="E43" s="3"/>
    </row>
    <row r="44" s="27" customFormat="true" ht="15" hidden="false" customHeight="false" outlineLevel="0" collapsed="false">
      <c r="A44" s="25" t="n">
        <v>28</v>
      </c>
      <c r="B44" s="28" t="s">
        <v>76</v>
      </c>
      <c r="C44" s="26" t="s">
        <v>77</v>
      </c>
      <c r="D44" s="28" t="n">
        <v>4.27</v>
      </c>
      <c r="E44" s="3"/>
    </row>
    <row r="45" s="27" customFormat="true" ht="30" hidden="false" customHeight="false" outlineLevel="0" collapsed="false">
      <c r="A45" s="25" t="n">
        <v>29</v>
      </c>
      <c r="B45" s="25" t="s">
        <v>78</v>
      </c>
      <c r="C45" s="26" t="s">
        <v>79</v>
      </c>
      <c r="D45" s="25" t="n">
        <v>3.46</v>
      </c>
      <c r="E45" s="3"/>
    </row>
    <row r="46" s="27" customFormat="true" ht="15" hidden="false" customHeight="false" outlineLevel="0" collapsed="false">
      <c r="A46" s="25" t="n">
        <v>30</v>
      </c>
      <c r="B46" s="25" t="s">
        <v>80</v>
      </c>
      <c r="C46" s="26" t="s">
        <v>81</v>
      </c>
      <c r="D46" s="25" t="n">
        <v>2.05</v>
      </c>
      <c r="E46" s="3"/>
    </row>
    <row r="47" s="27" customFormat="true" ht="30" hidden="false" customHeight="false" outlineLevel="0" collapsed="false">
      <c r="A47" s="25" t="n">
        <v>31</v>
      </c>
      <c r="B47" s="25" t="s">
        <v>82</v>
      </c>
      <c r="C47" s="26" t="s">
        <v>83</v>
      </c>
      <c r="D47" s="25" t="n">
        <v>7.92</v>
      </c>
      <c r="E47" s="3"/>
    </row>
    <row r="48" s="27" customFormat="true" ht="15" hidden="false" customHeight="false" outlineLevel="0" collapsed="false">
      <c r="A48" s="25" t="n">
        <v>32</v>
      </c>
      <c r="B48" s="25" t="s">
        <v>84</v>
      </c>
      <c r="C48" s="26" t="s">
        <v>85</v>
      </c>
      <c r="D48" s="25" t="n">
        <v>7.82</v>
      </c>
      <c r="E48" s="3"/>
    </row>
    <row r="49" s="27" customFormat="true" ht="30" hidden="false" customHeight="false" outlineLevel="0" collapsed="false">
      <c r="A49" s="25" t="n">
        <v>33</v>
      </c>
      <c r="B49" s="25" t="s">
        <v>86</v>
      </c>
      <c r="C49" s="26" t="s">
        <v>87</v>
      </c>
      <c r="D49" s="25" t="n">
        <v>5.68</v>
      </c>
      <c r="E49" s="3"/>
    </row>
    <row r="50" s="27" customFormat="true" ht="15" hidden="false" customHeight="false" outlineLevel="0" collapsed="false">
      <c r="A50" s="22" t="n">
        <v>6</v>
      </c>
      <c r="B50" s="23" t="s">
        <v>88</v>
      </c>
      <c r="C50" s="24" t="s">
        <v>89</v>
      </c>
      <c r="D50" s="23" t="n">
        <v>0.8</v>
      </c>
      <c r="E50" s="3"/>
    </row>
    <row r="51" s="27" customFormat="true" ht="15" hidden="false" customHeight="false" outlineLevel="0" collapsed="false">
      <c r="A51" s="25" t="n">
        <v>34</v>
      </c>
      <c r="B51" s="25" t="s">
        <v>90</v>
      </c>
      <c r="C51" s="26" t="s">
        <v>91</v>
      </c>
      <c r="D51" s="25" t="n">
        <v>1.72</v>
      </c>
      <c r="E51" s="3"/>
    </row>
    <row r="52" s="27" customFormat="true" ht="15" hidden="false" customHeight="false" outlineLevel="0" collapsed="false">
      <c r="A52" s="25" t="n">
        <v>35</v>
      </c>
      <c r="B52" s="28" t="s">
        <v>92</v>
      </c>
      <c r="C52" s="26" t="s">
        <v>93</v>
      </c>
      <c r="D52" s="28" t="n">
        <v>0.74</v>
      </c>
      <c r="E52" s="3"/>
    </row>
    <row r="53" s="27" customFormat="true" ht="15" hidden="false" customHeight="false" outlineLevel="0" collapsed="false">
      <c r="A53" s="25" t="n">
        <v>36</v>
      </c>
      <c r="B53" s="25" t="s">
        <v>94</v>
      </c>
      <c r="C53" s="26" t="s">
        <v>95</v>
      </c>
      <c r="D53" s="25" t="n">
        <v>0.36</v>
      </c>
      <c r="E53" s="3"/>
    </row>
    <row r="54" s="27" customFormat="true" ht="15" hidden="false" customHeight="false" outlineLevel="0" collapsed="false">
      <c r="A54" s="22" t="n">
        <v>7</v>
      </c>
      <c r="B54" s="22" t="s">
        <v>96</v>
      </c>
      <c r="C54" s="24" t="s">
        <v>97</v>
      </c>
      <c r="D54" s="22" t="n">
        <v>1.84</v>
      </c>
      <c r="E54" s="3"/>
    </row>
    <row r="55" s="27" customFormat="true" ht="15" hidden="false" customHeight="false" outlineLevel="0" collapsed="false">
      <c r="A55" s="25" t="n">
        <v>37</v>
      </c>
      <c r="B55" s="25" t="s">
        <v>98</v>
      </c>
      <c r="C55" s="26" t="s">
        <v>99</v>
      </c>
      <c r="D55" s="25" t="n">
        <v>1.84</v>
      </c>
      <c r="E55" s="3" t="s">
        <v>100</v>
      </c>
    </row>
    <row r="56" s="27" customFormat="true" ht="15" hidden="false" customHeight="false" outlineLevel="0" collapsed="false">
      <c r="A56" s="25" t="s">
        <v>101</v>
      </c>
      <c r="B56" s="25" t="s">
        <v>102</v>
      </c>
      <c r="C56" s="26" t="s">
        <v>103</v>
      </c>
      <c r="D56" s="25" t="n">
        <v>2.02</v>
      </c>
      <c r="E56" s="3"/>
    </row>
    <row r="57" s="27" customFormat="true" ht="15" hidden="false" customHeight="false" outlineLevel="0" collapsed="false">
      <c r="A57" s="25" t="s">
        <v>104</v>
      </c>
      <c r="B57" s="25" t="s">
        <v>105</v>
      </c>
      <c r="C57" s="26" t="s">
        <v>106</v>
      </c>
      <c r="D57" s="25" t="n">
        <v>1.64</v>
      </c>
      <c r="E57" s="3"/>
    </row>
    <row r="58" s="27" customFormat="true" ht="15" hidden="false" customHeight="false" outlineLevel="0" collapsed="false">
      <c r="A58" s="22" t="n">
        <v>8</v>
      </c>
      <c r="B58" s="23" t="s">
        <v>107</v>
      </c>
      <c r="C58" s="24" t="s">
        <v>108</v>
      </c>
      <c r="D58" s="23" t="n">
        <v>4.37</v>
      </c>
      <c r="E58" s="3"/>
    </row>
    <row r="59" s="27" customFormat="true" ht="30" hidden="false" customHeight="false" outlineLevel="0" collapsed="false">
      <c r="A59" s="25" t="n">
        <v>38</v>
      </c>
      <c r="B59" s="25" t="s">
        <v>109</v>
      </c>
      <c r="C59" s="26" t="s">
        <v>110</v>
      </c>
      <c r="D59" s="25" t="n">
        <v>4.37</v>
      </c>
      <c r="E59" s="3"/>
    </row>
    <row r="60" s="27" customFormat="true" ht="15" hidden="false" customHeight="false" outlineLevel="0" collapsed="false">
      <c r="A60" s="22" t="n">
        <v>9</v>
      </c>
      <c r="B60" s="22" t="s">
        <v>111</v>
      </c>
      <c r="C60" s="24" t="s">
        <v>112</v>
      </c>
      <c r="D60" s="22" t="n">
        <v>1.15</v>
      </c>
      <c r="E60" s="3"/>
    </row>
    <row r="61" s="27" customFormat="true" ht="15" hidden="false" customHeight="false" outlineLevel="0" collapsed="false">
      <c r="A61" s="25" t="n">
        <v>39</v>
      </c>
      <c r="B61" s="25" t="s">
        <v>113</v>
      </c>
      <c r="C61" s="26" t="s">
        <v>114</v>
      </c>
      <c r="D61" s="25" t="n">
        <v>0.97</v>
      </c>
      <c r="E61" s="3"/>
    </row>
    <row r="62" s="27" customFormat="true" ht="15" hidden="false" customHeight="false" outlineLevel="0" collapsed="false">
      <c r="A62" s="25" t="n">
        <v>40</v>
      </c>
      <c r="B62" s="25" t="s">
        <v>115</v>
      </c>
      <c r="C62" s="26" t="s">
        <v>116</v>
      </c>
      <c r="D62" s="25" t="n">
        <v>1.11</v>
      </c>
      <c r="E62" s="3"/>
    </row>
    <row r="63" s="27" customFormat="true" ht="15" hidden="false" customHeight="false" outlineLevel="0" collapsed="false">
      <c r="A63" s="25" t="n">
        <v>41</v>
      </c>
      <c r="B63" s="25" t="s">
        <v>117</v>
      </c>
      <c r="C63" s="26" t="s">
        <v>118</v>
      </c>
      <c r="D63" s="25" t="n">
        <v>1.97</v>
      </c>
      <c r="E63" s="3"/>
    </row>
    <row r="64" s="27" customFormat="true" ht="15" hidden="false" customHeight="false" outlineLevel="0" collapsed="false">
      <c r="A64" s="25" t="n">
        <v>42</v>
      </c>
      <c r="B64" s="25" t="s">
        <v>119</v>
      </c>
      <c r="C64" s="26" t="s">
        <v>120</v>
      </c>
      <c r="D64" s="25" t="n">
        <v>2.78</v>
      </c>
      <c r="E64" s="3"/>
    </row>
    <row r="65" s="27" customFormat="true" ht="15" hidden="false" customHeight="false" outlineLevel="0" collapsed="false">
      <c r="A65" s="25" t="n">
        <v>43</v>
      </c>
      <c r="B65" s="25" t="s">
        <v>121</v>
      </c>
      <c r="C65" s="26" t="s">
        <v>122</v>
      </c>
      <c r="D65" s="25" t="n">
        <v>1.15</v>
      </c>
      <c r="E65" s="3"/>
    </row>
    <row r="66" s="27" customFormat="true" ht="15" hidden="false" customHeight="false" outlineLevel="0" collapsed="false">
      <c r="A66" s="25" t="n">
        <v>44</v>
      </c>
      <c r="B66" s="25" t="s">
        <v>123</v>
      </c>
      <c r="C66" s="26" t="s">
        <v>124</v>
      </c>
      <c r="D66" s="25" t="n">
        <v>1.22</v>
      </c>
      <c r="E66" s="3"/>
    </row>
    <row r="67" s="27" customFormat="true" ht="15" hidden="false" customHeight="false" outlineLevel="0" collapsed="false">
      <c r="A67" s="25" t="n">
        <v>45</v>
      </c>
      <c r="B67" s="28" t="s">
        <v>125</v>
      </c>
      <c r="C67" s="26" t="s">
        <v>126</v>
      </c>
      <c r="D67" s="28" t="n">
        <v>1.78</v>
      </c>
      <c r="E67" s="3"/>
    </row>
    <row r="68" s="27" customFormat="true" ht="15" hidden="false" customHeight="false" outlineLevel="0" collapsed="false">
      <c r="A68" s="25" t="n">
        <v>46</v>
      </c>
      <c r="B68" s="25" t="s">
        <v>127</v>
      </c>
      <c r="C68" s="26" t="s">
        <v>128</v>
      </c>
      <c r="D68" s="25" t="n">
        <v>2.23</v>
      </c>
      <c r="E68" s="3"/>
    </row>
    <row r="69" s="27" customFormat="true" ht="15" hidden="false" customHeight="false" outlineLevel="0" collapsed="false">
      <c r="A69" s="25" t="n">
        <v>47</v>
      </c>
      <c r="B69" s="25" t="s">
        <v>129</v>
      </c>
      <c r="C69" s="26" t="s">
        <v>130</v>
      </c>
      <c r="D69" s="25" t="n">
        <v>2.36</v>
      </c>
      <c r="E69" s="3"/>
    </row>
    <row r="70" s="27" customFormat="true" ht="15" hidden="false" customHeight="false" outlineLevel="0" collapsed="false">
      <c r="A70" s="25" t="n">
        <v>48</v>
      </c>
      <c r="B70" s="25" t="s">
        <v>131</v>
      </c>
      <c r="C70" s="26" t="s">
        <v>132</v>
      </c>
      <c r="D70" s="25" t="n">
        <v>4.28</v>
      </c>
      <c r="E70" s="3"/>
    </row>
    <row r="71" s="27" customFormat="true" ht="15" hidden="false" customHeight="false" outlineLevel="0" collapsed="false">
      <c r="A71" s="22" t="n">
        <v>10</v>
      </c>
      <c r="B71" s="22" t="s">
        <v>133</v>
      </c>
      <c r="C71" s="24" t="s">
        <v>134</v>
      </c>
      <c r="D71" s="22" t="n">
        <v>1.1</v>
      </c>
      <c r="E71" s="3"/>
    </row>
    <row r="72" s="27" customFormat="true" ht="15" hidden="false" customHeight="false" outlineLevel="0" collapsed="false">
      <c r="A72" s="25" t="n">
        <v>49</v>
      </c>
      <c r="B72" s="25" t="s">
        <v>135</v>
      </c>
      <c r="C72" s="26" t="s">
        <v>136</v>
      </c>
      <c r="D72" s="25" t="n">
        <v>2.95</v>
      </c>
      <c r="E72" s="3"/>
    </row>
    <row r="73" s="27" customFormat="true" ht="15" hidden="false" customHeight="false" outlineLevel="0" collapsed="false">
      <c r="A73" s="25" t="n">
        <v>50</v>
      </c>
      <c r="B73" s="25" t="s">
        <v>137</v>
      </c>
      <c r="C73" s="26" t="s">
        <v>138</v>
      </c>
      <c r="D73" s="25" t="n">
        <v>5.33</v>
      </c>
      <c r="E73" s="3"/>
    </row>
    <row r="74" s="27" customFormat="true" ht="15" hidden="false" customHeight="false" outlineLevel="0" collapsed="false">
      <c r="A74" s="25" t="n">
        <v>51</v>
      </c>
      <c r="B74" s="25" t="s">
        <v>139</v>
      </c>
      <c r="C74" s="26" t="s">
        <v>140</v>
      </c>
      <c r="D74" s="25" t="n">
        <v>0.77</v>
      </c>
      <c r="E74" s="3"/>
    </row>
    <row r="75" s="27" customFormat="true" ht="15" hidden="false" customHeight="false" outlineLevel="0" collapsed="false">
      <c r="A75" s="25" t="n">
        <v>52</v>
      </c>
      <c r="B75" s="28" t="s">
        <v>141</v>
      </c>
      <c r="C75" s="26" t="s">
        <v>142</v>
      </c>
      <c r="D75" s="28" t="n">
        <v>0.97</v>
      </c>
      <c r="E75" s="3"/>
    </row>
    <row r="76" s="27" customFormat="true" ht="15" hidden="false" customHeight="false" outlineLevel="0" collapsed="false">
      <c r="A76" s="25" t="n">
        <v>53</v>
      </c>
      <c r="B76" s="25" t="s">
        <v>143</v>
      </c>
      <c r="C76" s="26" t="s">
        <v>144</v>
      </c>
      <c r="D76" s="25" t="n">
        <v>0.88</v>
      </c>
      <c r="E76" s="3"/>
    </row>
    <row r="77" s="27" customFormat="true" ht="15" hidden="false" customHeight="false" outlineLevel="0" collapsed="false">
      <c r="A77" s="25" t="n">
        <v>54</v>
      </c>
      <c r="B77" s="25" t="s">
        <v>145</v>
      </c>
      <c r="C77" s="26" t="s">
        <v>146</v>
      </c>
      <c r="D77" s="25" t="n">
        <v>1.05</v>
      </c>
      <c r="E77" s="3"/>
    </row>
    <row r="78" s="27" customFormat="true" ht="15" hidden="false" customHeight="false" outlineLevel="0" collapsed="false">
      <c r="A78" s="25" t="n">
        <v>55</v>
      </c>
      <c r="B78" s="25" t="s">
        <v>147</v>
      </c>
      <c r="C78" s="26" t="s">
        <v>148</v>
      </c>
      <c r="D78" s="25" t="n">
        <v>1.25</v>
      </c>
      <c r="E78" s="3"/>
    </row>
    <row r="79" s="27" customFormat="true" ht="15" hidden="false" customHeight="false" outlineLevel="0" collapsed="false">
      <c r="A79" s="22" t="n">
        <v>11</v>
      </c>
      <c r="B79" s="22" t="s">
        <v>149</v>
      </c>
      <c r="C79" s="24" t="s">
        <v>150</v>
      </c>
      <c r="D79" s="22" t="n">
        <v>1.48</v>
      </c>
      <c r="E79" s="3"/>
    </row>
    <row r="80" s="27" customFormat="true" ht="15" hidden="false" customHeight="false" outlineLevel="0" collapsed="false">
      <c r="A80" s="25" t="n">
        <v>56</v>
      </c>
      <c r="B80" s="28" t="s">
        <v>151</v>
      </c>
      <c r="C80" s="26" t="s">
        <v>152</v>
      </c>
      <c r="D80" s="28" t="n">
        <v>1.51</v>
      </c>
      <c r="E80" s="3" t="s">
        <v>100</v>
      </c>
    </row>
    <row r="81" s="27" customFormat="true" ht="15" hidden="false" customHeight="false" outlineLevel="0" collapsed="false">
      <c r="A81" s="25" t="s">
        <v>153</v>
      </c>
      <c r="B81" s="28" t="s">
        <v>154</v>
      </c>
      <c r="C81" s="26" t="s">
        <v>155</v>
      </c>
      <c r="D81" s="28" t="n">
        <v>1.95</v>
      </c>
      <c r="E81" s="3"/>
    </row>
    <row r="82" s="27" customFormat="true" ht="15" hidden="false" customHeight="false" outlineLevel="0" collapsed="false">
      <c r="A82" s="25" t="s">
        <v>156</v>
      </c>
      <c r="B82" s="28" t="s">
        <v>157</v>
      </c>
      <c r="C82" s="26" t="s">
        <v>158</v>
      </c>
      <c r="D82" s="28" t="n">
        <v>1.38</v>
      </c>
      <c r="E82" s="3"/>
    </row>
    <row r="83" s="27" customFormat="true" ht="15" hidden="false" customHeight="false" outlineLevel="0" collapsed="false">
      <c r="A83" s="25" t="n">
        <v>57</v>
      </c>
      <c r="B83" s="25" t="s">
        <v>159</v>
      </c>
      <c r="C83" s="26" t="s">
        <v>160</v>
      </c>
      <c r="D83" s="25" t="n">
        <v>2.26</v>
      </c>
      <c r="E83" s="3"/>
    </row>
    <row r="84" s="27" customFormat="true" ht="15" hidden="false" customHeight="false" outlineLevel="0" collapsed="false">
      <c r="A84" s="25" t="n">
        <v>58</v>
      </c>
      <c r="B84" s="25" t="s">
        <v>161</v>
      </c>
      <c r="C84" s="26" t="s">
        <v>162</v>
      </c>
      <c r="D84" s="25" t="n">
        <v>1.38</v>
      </c>
      <c r="E84" s="3"/>
    </row>
    <row r="85" s="27" customFormat="true" ht="15" hidden="false" customHeight="false" outlineLevel="0" collapsed="false">
      <c r="A85" s="25" t="n">
        <v>59</v>
      </c>
      <c r="B85" s="25" t="s">
        <v>163</v>
      </c>
      <c r="C85" s="26" t="s">
        <v>164</v>
      </c>
      <c r="D85" s="25" t="n">
        <v>2.82</v>
      </c>
      <c r="E85" s="3"/>
    </row>
    <row r="86" s="27" customFormat="true" ht="15" hidden="false" customHeight="false" outlineLevel="0" collapsed="false">
      <c r="A86" s="22" t="n">
        <v>12</v>
      </c>
      <c r="B86" s="22" t="s">
        <v>165</v>
      </c>
      <c r="C86" s="24" t="s">
        <v>166</v>
      </c>
      <c r="D86" s="22" t="n">
        <v>0.65</v>
      </c>
      <c r="E86" s="3"/>
    </row>
    <row r="87" s="27" customFormat="true" ht="15" hidden="false" customHeight="false" outlineLevel="0" collapsed="false">
      <c r="A87" s="25" t="n">
        <v>60</v>
      </c>
      <c r="B87" s="25" t="s">
        <v>167</v>
      </c>
      <c r="C87" s="26" t="s">
        <v>168</v>
      </c>
      <c r="D87" s="25" t="n">
        <v>0.58</v>
      </c>
      <c r="E87" s="3"/>
    </row>
    <row r="88" s="27" customFormat="true" ht="15" hidden="false" customHeight="false" outlineLevel="0" collapsed="false">
      <c r="A88" s="25" t="n">
        <v>61</v>
      </c>
      <c r="B88" s="25" t="s">
        <v>169</v>
      </c>
      <c r="C88" s="26" t="s">
        <v>170</v>
      </c>
      <c r="D88" s="25" t="n">
        <v>0.62</v>
      </c>
      <c r="E88" s="3"/>
    </row>
    <row r="89" s="27" customFormat="true" ht="15" hidden="false" customHeight="false" outlineLevel="0" collapsed="false">
      <c r="A89" s="25" t="n">
        <v>62</v>
      </c>
      <c r="B89" s="25" t="s">
        <v>171</v>
      </c>
      <c r="C89" s="26" t="s">
        <v>172</v>
      </c>
      <c r="D89" s="28" t="n">
        <v>1.4</v>
      </c>
      <c r="E89" s="3"/>
    </row>
    <row r="90" s="27" customFormat="true" ht="15" hidden="false" customHeight="false" outlineLevel="0" collapsed="false">
      <c r="A90" s="25" t="n">
        <v>63</v>
      </c>
      <c r="B90" s="25" t="s">
        <v>173</v>
      </c>
      <c r="C90" s="26" t="s">
        <v>174</v>
      </c>
      <c r="D90" s="25" t="n">
        <v>1.27</v>
      </c>
      <c r="E90" s="3"/>
    </row>
    <row r="91" s="27" customFormat="true" ht="15" hidden="false" customHeight="false" outlineLevel="0" collapsed="false">
      <c r="A91" s="25" t="n">
        <v>64</v>
      </c>
      <c r="B91" s="25" t="s">
        <v>175</v>
      </c>
      <c r="C91" s="26" t="s">
        <v>176</v>
      </c>
      <c r="D91" s="25" t="n">
        <v>3.12</v>
      </c>
      <c r="E91" s="3"/>
    </row>
    <row r="92" s="27" customFormat="true" ht="15" hidden="false" customHeight="false" outlineLevel="0" collapsed="false">
      <c r="A92" s="25" t="n">
        <v>65</v>
      </c>
      <c r="B92" s="25" t="s">
        <v>177</v>
      </c>
      <c r="C92" s="26" t="s">
        <v>178</v>
      </c>
      <c r="D92" s="25" t="n">
        <v>4.51</v>
      </c>
      <c r="E92" s="3"/>
    </row>
    <row r="93" s="27" customFormat="true" ht="15" hidden="false" customHeight="false" outlineLevel="0" collapsed="false">
      <c r="A93" s="25" t="n">
        <v>66</v>
      </c>
      <c r="B93" s="25" t="s">
        <v>179</v>
      </c>
      <c r="C93" s="26" t="s">
        <v>180</v>
      </c>
      <c r="D93" s="25" t="n">
        <v>7.2</v>
      </c>
      <c r="E93" s="3"/>
    </row>
    <row r="94" s="27" customFormat="true" ht="15" hidden="false" customHeight="false" outlineLevel="0" collapsed="false">
      <c r="A94" s="25" t="n">
        <v>67</v>
      </c>
      <c r="B94" s="25" t="s">
        <v>181</v>
      </c>
      <c r="C94" s="26" t="s">
        <v>182</v>
      </c>
      <c r="D94" s="25" t="n">
        <v>1.18</v>
      </c>
      <c r="E94" s="3"/>
    </row>
    <row r="95" s="27" customFormat="true" ht="15" hidden="false" customHeight="false" outlineLevel="0" collapsed="false">
      <c r="A95" s="25" t="n">
        <v>68</v>
      </c>
      <c r="B95" s="25" t="s">
        <v>183</v>
      </c>
      <c r="C95" s="26" t="s">
        <v>184</v>
      </c>
      <c r="D95" s="25" t="n">
        <v>0.98</v>
      </c>
      <c r="E95" s="3"/>
    </row>
    <row r="96" s="27" customFormat="true" ht="15" hidden="false" customHeight="false" outlineLevel="0" collapsed="false">
      <c r="A96" s="25" t="n">
        <v>69</v>
      </c>
      <c r="B96" s="25" t="s">
        <v>185</v>
      </c>
      <c r="C96" s="26" t="s">
        <v>186</v>
      </c>
      <c r="D96" s="25" t="n">
        <v>0.35</v>
      </c>
      <c r="E96" s="3"/>
    </row>
    <row r="97" s="27" customFormat="true" ht="15" hidden="false" customHeight="false" outlineLevel="0" collapsed="false">
      <c r="A97" s="25" t="n">
        <v>70</v>
      </c>
      <c r="B97" s="28" t="s">
        <v>187</v>
      </c>
      <c r="C97" s="26" t="s">
        <v>188</v>
      </c>
      <c r="D97" s="28" t="n">
        <v>0.5</v>
      </c>
      <c r="E97" s="3" t="s">
        <v>100</v>
      </c>
    </row>
    <row r="98" s="27" customFormat="true" ht="15" hidden="false" customHeight="false" outlineLevel="0" collapsed="false">
      <c r="A98" s="25" t="s">
        <v>189</v>
      </c>
      <c r="B98" s="28" t="s">
        <v>190</v>
      </c>
      <c r="C98" s="26" t="s">
        <v>191</v>
      </c>
      <c r="D98" s="28" t="n">
        <v>0.67</v>
      </c>
      <c r="E98" s="3"/>
    </row>
    <row r="99" s="27" customFormat="true" ht="15" hidden="false" customHeight="false" outlineLevel="0" collapsed="false">
      <c r="A99" s="25" t="s">
        <v>192</v>
      </c>
      <c r="B99" s="28" t="s">
        <v>193</v>
      </c>
      <c r="C99" s="26" t="s">
        <v>194</v>
      </c>
      <c r="D99" s="28" t="n">
        <v>0.51</v>
      </c>
      <c r="E99" s="3"/>
    </row>
    <row r="100" s="27" customFormat="true" ht="15" hidden="false" customHeight="false" outlineLevel="0" collapsed="false">
      <c r="A100" s="25" t="n">
        <v>71</v>
      </c>
      <c r="B100" s="25" t="s">
        <v>195</v>
      </c>
      <c r="C100" s="26" t="s">
        <v>196</v>
      </c>
      <c r="D100" s="25" t="n">
        <v>1</v>
      </c>
      <c r="E100" s="3"/>
    </row>
    <row r="101" s="27" customFormat="true" ht="15" hidden="false" customHeight="false" outlineLevel="0" collapsed="false">
      <c r="A101" s="25" t="n">
        <v>72</v>
      </c>
      <c r="B101" s="25" t="s">
        <v>197</v>
      </c>
      <c r="C101" s="26" t="s">
        <v>198</v>
      </c>
      <c r="D101" s="25" t="n">
        <v>4.4</v>
      </c>
      <c r="E101" s="3"/>
    </row>
    <row r="102" s="27" customFormat="true" ht="15" hidden="false" customHeight="false" outlineLevel="0" collapsed="false">
      <c r="A102" s="25" t="n">
        <v>73</v>
      </c>
      <c r="B102" s="25" t="s">
        <v>199</v>
      </c>
      <c r="C102" s="26" t="s">
        <v>200</v>
      </c>
      <c r="D102" s="25" t="n">
        <v>2.3</v>
      </c>
      <c r="E102" s="3"/>
    </row>
    <row r="103" s="27" customFormat="true" ht="15" hidden="false" customHeight="false" outlineLevel="0" collapsed="false">
      <c r="A103" s="22" t="n">
        <v>13</v>
      </c>
      <c r="B103" s="22" t="s">
        <v>201</v>
      </c>
      <c r="C103" s="24" t="s">
        <v>202</v>
      </c>
      <c r="D103" s="22" t="n">
        <v>1.49</v>
      </c>
      <c r="E103" s="3"/>
    </row>
    <row r="104" s="27" customFormat="true" ht="15" hidden="false" customHeight="false" outlineLevel="0" collapsed="false">
      <c r="A104" s="25" t="n">
        <v>74</v>
      </c>
      <c r="B104" s="25" t="s">
        <v>203</v>
      </c>
      <c r="C104" s="26" t="s">
        <v>204</v>
      </c>
      <c r="D104" s="25" t="n">
        <v>1.42</v>
      </c>
      <c r="E104" s="3"/>
    </row>
    <row r="105" s="27" customFormat="true" ht="15" hidden="false" customHeight="false" outlineLevel="0" collapsed="false">
      <c r="A105" s="25" t="n">
        <v>75</v>
      </c>
      <c r="B105" s="25" t="s">
        <v>205</v>
      </c>
      <c r="C105" s="26" t="s">
        <v>206</v>
      </c>
      <c r="D105" s="25" t="n">
        <v>2.81</v>
      </c>
      <c r="E105" s="3"/>
    </row>
    <row r="106" s="27" customFormat="true" ht="15" hidden="false" customHeight="false" outlineLevel="0" collapsed="false">
      <c r="A106" s="25" t="n">
        <v>76</v>
      </c>
      <c r="B106" s="25" t="s">
        <v>207</v>
      </c>
      <c r="C106" s="26" t="s">
        <v>208</v>
      </c>
      <c r="D106" s="25" t="n">
        <v>3.48</v>
      </c>
      <c r="E106" s="3"/>
    </row>
    <row r="107" s="27" customFormat="true" ht="15" hidden="false" customHeight="false" outlineLevel="0" collapsed="false">
      <c r="A107" s="25" t="n">
        <v>77</v>
      </c>
      <c r="B107" s="28" t="s">
        <v>209</v>
      </c>
      <c r="C107" s="26" t="s">
        <v>210</v>
      </c>
      <c r="D107" s="28" t="n">
        <v>1.12</v>
      </c>
      <c r="E107" s="3"/>
    </row>
    <row r="108" s="27" customFormat="true" ht="15" hidden="false" customHeight="false" outlineLevel="0" collapsed="false">
      <c r="A108" s="25" t="n">
        <v>78</v>
      </c>
      <c r="B108" s="25" t="s">
        <v>211</v>
      </c>
      <c r="C108" s="26" t="s">
        <v>212</v>
      </c>
      <c r="D108" s="25" t="n">
        <v>2.01</v>
      </c>
      <c r="E108" s="3"/>
    </row>
    <row r="109" s="27" customFormat="true" ht="15" hidden="false" customHeight="false" outlineLevel="0" collapsed="false">
      <c r="A109" s="25" t="n">
        <v>79</v>
      </c>
      <c r="B109" s="25" t="s">
        <v>213</v>
      </c>
      <c r="C109" s="26" t="s">
        <v>214</v>
      </c>
      <c r="D109" s="25" t="n">
        <v>1.42</v>
      </c>
      <c r="E109" s="3"/>
    </row>
    <row r="110" s="27" customFormat="true" ht="15" hidden="false" customHeight="false" outlineLevel="0" collapsed="false">
      <c r="A110" s="25" t="n">
        <v>80</v>
      </c>
      <c r="B110" s="25" t="s">
        <v>215</v>
      </c>
      <c r="C110" s="26" t="s">
        <v>216</v>
      </c>
      <c r="D110" s="25" t="n">
        <v>2.38</v>
      </c>
      <c r="E110" s="3"/>
    </row>
    <row r="111" s="27" customFormat="true" ht="15" hidden="false" customHeight="false" outlineLevel="0" collapsed="false">
      <c r="A111" s="22" t="n">
        <v>14</v>
      </c>
      <c r="B111" s="23" t="s">
        <v>217</v>
      </c>
      <c r="C111" s="24" t="s">
        <v>218</v>
      </c>
      <c r="D111" s="23" t="n">
        <v>1.36</v>
      </c>
      <c r="E111" s="3"/>
    </row>
    <row r="112" s="27" customFormat="true" ht="15" hidden="false" customHeight="false" outlineLevel="0" collapsed="false">
      <c r="A112" s="25" t="n">
        <v>81</v>
      </c>
      <c r="B112" s="25" t="s">
        <v>219</v>
      </c>
      <c r="C112" s="26" t="s">
        <v>220</v>
      </c>
      <c r="D112" s="25" t="n">
        <v>0.84</v>
      </c>
      <c r="E112" s="3"/>
    </row>
    <row r="113" s="27" customFormat="true" ht="15" hidden="false" customHeight="false" outlineLevel="0" collapsed="false">
      <c r="A113" s="25" t="n">
        <v>82</v>
      </c>
      <c r="B113" s="25" t="s">
        <v>221</v>
      </c>
      <c r="C113" s="26" t="s">
        <v>222</v>
      </c>
      <c r="D113" s="25" t="n">
        <v>1.74</v>
      </c>
      <c r="E113" s="3"/>
    </row>
    <row r="114" s="27" customFormat="true" ht="15" hidden="false" customHeight="false" outlineLevel="0" collapsed="false">
      <c r="A114" s="25" t="n">
        <v>83</v>
      </c>
      <c r="B114" s="25" t="s">
        <v>223</v>
      </c>
      <c r="C114" s="26" t="s">
        <v>224</v>
      </c>
      <c r="D114" s="25" t="n">
        <v>2.49</v>
      </c>
      <c r="E114" s="3"/>
    </row>
    <row r="115" s="27" customFormat="true" ht="15" hidden="false" customHeight="false" outlineLevel="0" collapsed="false">
      <c r="A115" s="22" t="n">
        <v>15</v>
      </c>
      <c r="B115" s="22" t="s">
        <v>225</v>
      </c>
      <c r="C115" s="24" t="s">
        <v>226</v>
      </c>
      <c r="D115" s="22" t="n">
        <v>1.12</v>
      </c>
      <c r="E115" s="3"/>
    </row>
    <row r="116" s="27" customFormat="true" ht="15" hidden="false" customHeight="false" outlineLevel="0" collapsed="false">
      <c r="A116" s="25" t="n">
        <v>84</v>
      </c>
      <c r="B116" s="25" t="s">
        <v>227</v>
      </c>
      <c r="C116" s="26" t="s">
        <v>228</v>
      </c>
      <c r="D116" s="25" t="n">
        <v>0.98</v>
      </c>
      <c r="E116" s="3"/>
    </row>
    <row r="117" s="27" customFormat="true" ht="15" hidden="false" customHeight="false" outlineLevel="0" collapsed="false">
      <c r="A117" s="25" t="n">
        <v>85</v>
      </c>
      <c r="B117" s="25" t="s">
        <v>229</v>
      </c>
      <c r="C117" s="26" t="s">
        <v>230</v>
      </c>
      <c r="D117" s="25" t="n">
        <v>1.55</v>
      </c>
      <c r="E117" s="3"/>
    </row>
    <row r="118" s="27" customFormat="true" ht="15" hidden="false" customHeight="false" outlineLevel="0" collapsed="false">
      <c r="A118" s="25" t="n">
        <v>86</v>
      </c>
      <c r="B118" s="25" t="s">
        <v>231</v>
      </c>
      <c r="C118" s="26" t="s">
        <v>232</v>
      </c>
      <c r="D118" s="25" t="n">
        <v>0.84</v>
      </c>
      <c r="E118" s="3"/>
    </row>
    <row r="119" s="27" customFormat="true" ht="15" hidden="false" customHeight="false" outlineLevel="0" collapsed="false">
      <c r="A119" s="25" t="n">
        <v>87</v>
      </c>
      <c r="B119" s="25" t="s">
        <v>233</v>
      </c>
      <c r="C119" s="26" t="s">
        <v>234</v>
      </c>
      <c r="D119" s="25" t="n">
        <v>1.33</v>
      </c>
      <c r="E119" s="3"/>
    </row>
    <row r="120" s="27" customFormat="true" ht="15" hidden="false" customHeight="false" outlineLevel="0" collapsed="false">
      <c r="A120" s="25" t="n">
        <v>88</v>
      </c>
      <c r="B120" s="25" t="s">
        <v>235</v>
      </c>
      <c r="C120" s="26" t="s">
        <v>236</v>
      </c>
      <c r="D120" s="25" t="n">
        <v>0.96</v>
      </c>
      <c r="E120" s="3" t="s">
        <v>100</v>
      </c>
    </row>
    <row r="121" s="27" customFormat="true" ht="15" hidden="false" customHeight="false" outlineLevel="0" collapsed="false">
      <c r="A121" s="25" t="s">
        <v>237</v>
      </c>
      <c r="B121" s="25" t="s">
        <v>238</v>
      </c>
      <c r="C121" s="26" t="s">
        <v>239</v>
      </c>
      <c r="D121" s="25" t="n">
        <v>1.15</v>
      </c>
      <c r="E121" s="3"/>
    </row>
    <row r="122" s="27" customFormat="true" ht="15" hidden="false" customHeight="false" outlineLevel="0" collapsed="false">
      <c r="A122" s="25" t="s">
        <v>240</v>
      </c>
      <c r="B122" s="25" t="s">
        <v>241</v>
      </c>
      <c r="C122" s="26" t="s">
        <v>242</v>
      </c>
      <c r="D122" s="25" t="n">
        <v>0.9</v>
      </c>
      <c r="E122" s="3"/>
    </row>
    <row r="123" s="27" customFormat="true" ht="15" hidden="false" customHeight="false" outlineLevel="0" collapsed="false">
      <c r="A123" s="25" t="n">
        <v>89</v>
      </c>
      <c r="B123" s="25" t="s">
        <v>243</v>
      </c>
      <c r="C123" s="26" t="s">
        <v>244</v>
      </c>
      <c r="D123" s="25" t="n">
        <v>2.01</v>
      </c>
      <c r="E123" s="3" t="s">
        <v>100</v>
      </c>
    </row>
    <row r="124" s="27" customFormat="true" ht="15" hidden="false" customHeight="false" outlineLevel="0" collapsed="false">
      <c r="A124" s="25" t="s">
        <v>245</v>
      </c>
      <c r="B124" s="25" t="s">
        <v>246</v>
      </c>
      <c r="C124" s="26" t="s">
        <v>247</v>
      </c>
      <c r="D124" s="25" t="n">
        <v>1.97</v>
      </c>
      <c r="E124" s="3"/>
    </row>
    <row r="125" s="27" customFormat="true" ht="15" hidden="false" customHeight="false" outlineLevel="0" collapsed="false">
      <c r="A125" s="25" t="s">
        <v>248</v>
      </c>
      <c r="B125" s="25" t="s">
        <v>249</v>
      </c>
      <c r="C125" s="26" t="s">
        <v>250</v>
      </c>
      <c r="D125" s="25" t="n">
        <v>1.78</v>
      </c>
      <c r="E125" s="3"/>
    </row>
    <row r="126" s="27" customFormat="true" ht="15" hidden="false" customHeight="false" outlineLevel="0" collapsed="false">
      <c r="A126" s="25" t="n">
        <v>90</v>
      </c>
      <c r="B126" s="25" t="s">
        <v>251</v>
      </c>
      <c r="C126" s="26" t="s">
        <v>252</v>
      </c>
      <c r="D126" s="25" t="n">
        <v>1.02</v>
      </c>
      <c r="E126" s="3"/>
    </row>
    <row r="127" s="27" customFormat="true" ht="15" hidden="false" customHeight="false" outlineLevel="0" collapsed="false">
      <c r="A127" s="25" t="n">
        <v>91</v>
      </c>
      <c r="B127" s="25" t="s">
        <v>253</v>
      </c>
      <c r="C127" s="26" t="s">
        <v>254</v>
      </c>
      <c r="D127" s="25" t="n">
        <v>1.61</v>
      </c>
      <c r="E127" s="3"/>
    </row>
    <row r="128" s="27" customFormat="true" ht="15" hidden="false" customHeight="false" outlineLevel="0" collapsed="false">
      <c r="A128" s="25" t="n">
        <v>92</v>
      </c>
      <c r="B128" s="25" t="s">
        <v>255</v>
      </c>
      <c r="C128" s="26" t="s">
        <v>256</v>
      </c>
      <c r="D128" s="25" t="n">
        <v>2.05</v>
      </c>
      <c r="E128" s="3"/>
    </row>
    <row r="129" s="27" customFormat="true" ht="15" hidden="false" customHeight="false" outlineLevel="0" collapsed="false">
      <c r="A129" s="25" t="n">
        <v>93</v>
      </c>
      <c r="B129" s="25" t="s">
        <v>257</v>
      </c>
      <c r="C129" s="26" t="s">
        <v>258</v>
      </c>
      <c r="D129" s="25" t="n">
        <v>0.74</v>
      </c>
      <c r="E129" s="3"/>
    </row>
    <row r="130" s="27" customFormat="true" ht="15" hidden="false" customHeight="false" outlineLevel="0" collapsed="false">
      <c r="A130" s="25" t="n">
        <v>94</v>
      </c>
      <c r="B130" s="25" t="s">
        <v>259</v>
      </c>
      <c r="C130" s="26" t="s">
        <v>260</v>
      </c>
      <c r="D130" s="25" t="n">
        <v>0.99</v>
      </c>
      <c r="E130" s="3"/>
    </row>
    <row r="131" s="27" customFormat="true" ht="15" hidden="false" customHeight="false" outlineLevel="0" collapsed="false">
      <c r="A131" s="25" t="n">
        <v>95</v>
      </c>
      <c r="B131" s="25" t="s">
        <v>261</v>
      </c>
      <c r="C131" s="26" t="s">
        <v>262</v>
      </c>
      <c r="D131" s="25" t="n">
        <v>1.15</v>
      </c>
      <c r="E131" s="3"/>
    </row>
    <row r="132" s="27" customFormat="true" ht="15" hidden="false" customHeight="false" outlineLevel="0" collapsed="false">
      <c r="A132" s="25" t="n">
        <v>96</v>
      </c>
      <c r="B132" s="25" t="s">
        <v>263</v>
      </c>
      <c r="C132" s="26" t="s">
        <v>264</v>
      </c>
      <c r="D132" s="25" t="n">
        <v>2.82</v>
      </c>
      <c r="E132" s="3"/>
    </row>
    <row r="133" s="27" customFormat="true" ht="15" hidden="false" customHeight="false" outlineLevel="0" collapsed="false">
      <c r="A133" s="25" t="n">
        <v>97</v>
      </c>
      <c r="B133" s="28" t="s">
        <v>265</v>
      </c>
      <c r="C133" s="26" t="s">
        <v>266</v>
      </c>
      <c r="D133" s="28" t="n">
        <v>2.52</v>
      </c>
      <c r="E133" s="3"/>
    </row>
    <row r="134" s="27" customFormat="true" ht="15" hidden="false" customHeight="false" outlineLevel="0" collapsed="false">
      <c r="A134" s="25" t="n">
        <v>98</v>
      </c>
      <c r="B134" s="25" t="s">
        <v>267</v>
      </c>
      <c r="C134" s="26" t="s">
        <v>268</v>
      </c>
      <c r="D134" s="25" t="n">
        <v>3.12</v>
      </c>
      <c r="E134" s="3"/>
    </row>
    <row r="135" s="27" customFormat="true" ht="15" hidden="false" customHeight="false" outlineLevel="0" collapsed="false">
      <c r="A135" s="25" t="n">
        <v>99</v>
      </c>
      <c r="B135" s="25" t="s">
        <v>269</v>
      </c>
      <c r="C135" s="26" t="s">
        <v>270</v>
      </c>
      <c r="D135" s="25" t="n">
        <v>4.51</v>
      </c>
      <c r="E135" s="3"/>
    </row>
    <row r="136" s="27" customFormat="true" ht="15" hidden="false" customHeight="false" outlineLevel="0" collapsed="false">
      <c r="A136" s="25" t="n">
        <v>100</v>
      </c>
      <c r="B136" s="25" t="s">
        <v>271</v>
      </c>
      <c r="C136" s="26" t="s">
        <v>272</v>
      </c>
      <c r="D136" s="25" t="n">
        <v>0.82</v>
      </c>
      <c r="E136" s="3"/>
    </row>
    <row r="137" s="27" customFormat="true" ht="15" hidden="false" customHeight="false" outlineLevel="0" collapsed="false">
      <c r="A137" s="22" t="n">
        <v>16</v>
      </c>
      <c r="B137" s="22" t="s">
        <v>273</v>
      </c>
      <c r="C137" s="24" t="s">
        <v>274</v>
      </c>
      <c r="D137" s="22" t="n">
        <v>1.2</v>
      </c>
      <c r="E137" s="3"/>
    </row>
    <row r="138" s="27" customFormat="true" ht="15" hidden="false" customHeight="false" outlineLevel="0" collapsed="false">
      <c r="A138" s="25" t="n">
        <v>101</v>
      </c>
      <c r="B138" s="26" t="s">
        <v>275</v>
      </c>
      <c r="C138" s="26" t="s">
        <v>276</v>
      </c>
      <c r="D138" s="25" t="n">
        <v>0.98</v>
      </c>
      <c r="E138" s="3"/>
    </row>
    <row r="139" s="27" customFormat="true" ht="15" hidden="false" customHeight="false" outlineLevel="0" collapsed="false">
      <c r="A139" s="25" t="n">
        <v>102</v>
      </c>
      <c r="B139" s="26" t="s">
        <v>277</v>
      </c>
      <c r="C139" s="26" t="s">
        <v>278</v>
      </c>
      <c r="D139" s="25" t="n">
        <v>1.49</v>
      </c>
      <c r="E139" s="3"/>
    </row>
    <row r="140" s="27" customFormat="true" ht="15" hidden="false" customHeight="false" outlineLevel="0" collapsed="false">
      <c r="A140" s="25" t="n">
        <v>103</v>
      </c>
      <c r="B140" s="25" t="s">
        <v>279</v>
      </c>
      <c r="C140" s="26" t="s">
        <v>280</v>
      </c>
      <c r="D140" s="25" t="n">
        <v>0.68</v>
      </c>
      <c r="E140" s="3"/>
    </row>
    <row r="141" s="27" customFormat="true" ht="15" hidden="false" customHeight="false" outlineLevel="0" collapsed="false">
      <c r="A141" s="25" t="n">
        <v>104</v>
      </c>
      <c r="B141" s="25" t="s">
        <v>281</v>
      </c>
      <c r="C141" s="26" t="s">
        <v>282</v>
      </c>
      <c r="D141" s="25" t="n">
        <v>1.01</v>
      </c>
      <c r="E141" s="3"/>
    </row>
    <row r="142" s="27" customFormat="true" ht="15" hidden="false" customHeight="false" outlineLevel="0" collapsed="false">
      <c r="A142" s="25" t="n">
        <v>105</v>
      </c>
      <c r="B142" s="25" t="s">
        <v>283</v>
      </c>
      <c r="C142" s="26" t="s">
        <v>284</v>
      </c>
      <c r="D142" s="25" t="n">
        <v>0.4</v>
      </c>
      <c r="E142" s="3"/>
    </row>
    <row r="143" s="27" customFormat="true" ht="15" hidden="false" customHeight="false" outlineLevel="0" collapsed="false">
      <c r="A143" s="25" t="n">
        <v>106</v>
      </c>
      <c r="B143" s="25" t="s">
        <v>285</v>
      </c>
      <c r="C143" s="26" t="s">
        <v>286</v>
      </c>
      <c r="D143" s="25" t="n">
        <v>1.54</v>
      </c>
      <c r="E143" s="3" t="s">
        <v>100</v>
      </c>
    </row>
    <row r="144" s="27" customFormat="true" ht="15" hidden="false" customHeight="false" outlineLevel="0" collapsed="false">
      <c r="A144" s="25" t="s">
        <v>287</v>
      </c>
      <c r="B144" s="25" t="s">
        <v>288</v>
      </c>
      <c r="C144" s="26" t="s">
        <v>289</v>
      </c>
      <c r="D144" s="25" t="n">
        <v>1.74</v>
      </c>
      <c r="E144" s="3"/>
    </row>
    <row r="145" s="27" customFormat="true" ht="15" hidden="false" customHeight="false" outlineLevel="0" collapsed="false">
      <c r="A145" s="25" t="s">
        <v>290</v>
      </c>
      <c r="B145" s="25" t="s">
        <v>291</v>
      </c>
      <c r="C145" s="26" t="s">
        <v>292</v>
      </c>
      <c r="D145" s="25" t="n">
        <v>1.36</v>
      </c>
      <c r="E145" s="3"/>
    </row>
    <row r="146" s="27" customFormat="true" ht="15" hidden="false" customHeight="false" outlineLevel="0" collapsed="false">
      <c r="A146" s="25" t="n">
        <v>107</v>
      </c>
      <c r="B146" s="25" t="s">
        <v>293</v>
      </c>
      <c r="C146" s="26" t="s">
        <v>294</v>
      </c>
      <c r="D146" s="25" t="n">
        <v>4.13</v>
      </c>
      <c r="E146" s="3"/>
    </row>
    <row r="147" s="27" customFormat="true" ht="15" hidden="false" customHeight="false" outlineLevel="0" collapsed="false">
      <c r="A147" s="25" t="n">
        <v>108</v>
      </c>
      <c r="B147" s="25" t="s">
        <v>295</v>
      </c>
      <c r="C147" s="26" t="s">
        <v>296</v>
      </c>
      <c r="D147" s="25" t="n">
        <v>5.82</v>
      </c>
      <c r="E147" s="3"/>
    </row>
    <row r="148" s="27" customFormat="true" ht="15" hidden="false" customHeight="false" outlineLevel="0" collapsed="false">
      <c r="A148" s="25" t="n">
        <v>109</v>
      </c>
      <c r="B148" s="28" t="s">
        <v>297</v>
      </c>
      <c r="C148" s="26" t="s">
        <v>298</v>
      </c>
      <c r="D148" s="28" t="n">
        <v>1.41</v>
      </c>
      <c r="E148" s="3"/>
    </row>
    <row r="149" s="27" customFormat="true" ht="15" hidden="false" customHeight="false" outlineLevel="0" collapsed="false">
      <c r="A149" s="25" t="n">
        <v>110</v>
      </c>
      <c r="B149" s="25" t="s">
        <v>299</v>
      </c>
      <c r="C149" s="26" t="s">
        <v>300</v>
      </c>
      <c r="D149" s="25" t="n">
        <v>2.19</v>
      </c>
      <c r="E149" s="3"/>
    </row>
    <row r="150" s="27" customFormat="true" ht="15" hidden="false" customHeight="false" outlineLevel="0" collapsed="false">
      <c r="A150" s="25" t="n">
        <v>111</v>
      </c>
      <c r="B150" s="25" t="s">
        <v>301</v>
      </c>
      <c r="C150" s="26" t="s">
        <v>302</v>
      </c>
      <c r="D150" s="25" t="n">
        <v>2.42</v>
      </c>
      <c r="E150" s="3"/>
    </row>
    <row r="151" s="27" customFormat="true" ht="15" hidden="false" customHeight="false" outlineLevel="0" collapsed="false">
      <c r="A151" s="25" t="n">
        <v>112</v>
      </c>
      <c r="B151" s="25" t="s">
        <v>303</v>
      </c>
      <c r="C151" s="26" t="s">
        <v>304</v>
      </c>
      <c r="D151" s="25" t="n">
        <v>1.02</v>
      </c>
      <c r="E151" s="3"/>
    </row>
    <row r="152" s="27" customFormat="true" ht="15" hidden="false" customHeight="false" outlineLevel="0" collapsed="false">
      <c r="A152" s="22" t="n">
        <v>17</v>
      </c>
      <c r="B152" s="22" t="s">
        <v>305</v>
      </c>
      <c r="C152" s="24" t="s">
        <v>306</v>
      </c>
      <c r="D152" s="22" t="n">
        <v>2.96</v>
      </c>
      <c r="E152" s="3"/>
    </row>
    <row r="153" s="27" customFormat="true" ht="15" hidden="false" customHeight="false" outlineLevel="0" collapsed="false">
      <c r="A153" s="25" t="n">
        <v>113</v>
      </c>
      <c r="B153" s="25" t="s">
        <v>307</v>
      </c>
      <c r="C153" s="26" t="s">
        <v>308</v>
      </c>
      <c r="D153" s="25" t="n">
        <v>4.21</v>
      </c>
      <c r="E153" s="3"/>
    </row>
    <row r="154" s="27" customFormat="true" ht="15" hidden="false" customHeight="false" outlineLevel="0" collapsed="false">
      <c r="A154" s="25" t="n">
        <v>114</v>
      </c>
      <c r="B154" s="25" t="s">
        <v>309</v>
      </c>
      <c r="C154" s="26" t="s">
        <v>310</v>
      </c>
      <c r="D154" s="25" t="n">
        <v>16.02</v>
      </c>
      <c r="E154" s="3"/>
    </row>
    <row r="155" s="27" customFormat="true" ht="30" hidden="false" customHeight="false" outlineLevel="0" collapsed="false">
      <c r="A155" s="25" t="n">
        <v>115</v>
      </c>
      <c r="B155" s="25" t="s">
        <v>311</v>
      </c>
      <c r="C155" s="26" t="s">
        <v>312</v>
      </c>
      <c r="D155" s="25" t="n">
        <v>7.4</v>
      </c>
      <c r="E155" s="3"/>
    </row>
    <row r="156" s="27" customFormat="true" ht="15" hidden="false" customHeight="false" outlineLevel="0" collapsed="false">
      <c r="A156" s="25" t="n">
        <v>116</v>
      </c>
      <c r="B156" s="28" t="s">
        <v>313</v>
      </c>
      <c r="C156" s="26" t="s">
        <v>314</v>
      </c>
      <c r="D156" s="28" t="n">
        <v>1.92</v>
      </c>
      <c r="E156" s="3"/>
    </row>
    <row r="157" s="27" customFormat="true" ht="15" hidden="false" customHeight="false" outlineLevel="0" collapsed="false">
      <c r="A157" s="25" t="n">
        <v>117</v>
      </c>
      <c r="B157" s="25" t="s">
        <v>315</v>
      </c>
      <c r="C157" s="26" t="s">
        <v>316</v>
      </c>
      <c r="D157" s="25" t="n">
        <v>1.39</v>
      </c>
      <c r="E157" s="3"/>
    </row>
    <row r="158" s="27" customFormat="true" ht="15" hidden="false" customHeight="false" outlineLevel="0" collapsed="false">
      <c r="A158" s="25" t="n">
        <v>118</v>
      </c>
      <c r="B158" s="25" t="s">
        <v>317</v>
      </c>
      <c r="C158" s="26" t="s">
        <v>318</v>
      </c>
      <c r="D158" s="25" t="n">
        <v>1.89</v>
      </c>
      <c r="E158" s="3"/>
    </row>
    <row r="159" s="27" customFormat="true" ht="15" hidden="false" customHeight="false" outlineLevel="0" collapsed="false">
      <c r="A159" s="25" t="n">
        <v>119</v>
      </c>
      <c r="B159" s="25" t="s">
        <v>319</v>
      </c>
      <c r="C159" s="26" t="s">
        <v>320</v>
      </c>
      <c r="D159" s="25" t="n">
        <v>2.56</v>
      </c>
      <c r="E159" s="3"/>
    </row>
    <row r="160" s="27" customFormat="true" ht="15" hidden="false" customHeight="false" outlineLevel="0" collapsed="false">
      <c r="A160" s="22" t="n">
        <v>18</v>
      </c>
      <c r="B160" s="23" t="s">
        <v>321</v>
      </c>
      <c r="C160" s="24" t="s">
        <v>322</v>
      </c>
      <c r="D160" s="23" t="n">
        <v>1.69</v>
      </c>
      <c r="E160" s="3"/>
    </row>
    <row r="161" s="27" customFormat="true" ht="15" hidden="false" customHeight="false" outlineLevel="0" collapsed="false">
      <c r="A161" s="25" t="n">
        <v>120</v>
      </c>
      <c r="B161" s="25" t="s">
        <v>323</v>
      </c>
      <c r="C161" s="26" t="s">
        <v>324</v>
      </c>
      <c r="D161" s="25" t="n">
        <v>1.66</v>
      </c>
      <c r="E161" s="3"/>
    </row>
    <row r="162" s="27" customFormat="true" ht="15" hidden="false" customHeight="false" outlineLevel="0" collapsed="false">
      <c r="A162" s="25" t="n">
        <v>121</v>
      </c>
      <c r="B162" s="25" t="s">
        <v>325</v>
      </c>
      <c r="C162" s="26" t="s">
        <v>326</v>
      </c>
      <c r="D162" s="25" t="n">
        <v>1.82</v>
      </c>
      <c r="E162" s="3"/>
    </row>
    <row r="163" s="27" customFormat="true" ht="15" hidden="false" customHeight="false" outlineLevel="0" collapsed="false">
      <c r="A163" s="25" t="n">
        <v>122</v>
      </c>
      <c r="B163" s="25" t="s">
        <v>327</v>
      </c>
      <c r="C163" s="26" t="s">
        <v>328</v>
      </c>
      <c r="D163" s="25" t="n">
        <v>1.71</v>
      </c>
      <c r="E163" s="3"/>
    </row>
    <row r="164" s="27" customFormat="true" ht="15" hidden="false" customHeight="false" outlineLevel="0" collapsed="false">
      <c r="A164" s="22" t="n">
        <v>19</v>
      </c>
      <c r="B164" s="22" t="s">
        <v>329</v>
      </c>
      <c r="C164" s="24" t="s">
        <v>330</v>
      </c>
      <c r="D164" s="22" t="n">
        <v>3.27</v>
      </c>
      <c r="E164" s="3"/>
    </row>
    <row r="165" s="27" customFormat="true" ht="15" hidden="false" customHeight="false" outlineLevel="0" collapsed="false">
      <c r="A165" s="25" t="n">
        <v>123</v>
      </c>
      <c r="B165" s="25" t="s">
        <v>331</v>
      </c>
      <c r="C165" s="26" t="s">
        <v>332</v>
      </c>
      <c r="D165" s="25" t="n">
        <v>1.98</v>
      </c>
      <c r="E165" s="3"/>
    </row>
    <row r="166" s="27" customFormat="true" ht="15" hidden="false" customHeight="false" outlineLevel="0" collapsed="false">
      <c r="A166" s="25" t="n">
        <v>124</v>
      </c>
      <c r="B166" s="25" t="s">
        <v>333</v>
      </c>
      <c r="C166" s="26" t="s">
        <v>334</v>
      </c>
      <c r="D166" s="25" t="n">
        <v>3.66</v>
      </c>
      <c r="E166" s="3"/>
    </row>
    <row r="167" s="27" customFormat="true" ht="15" hidden="false" customHeight="false" outlineLevel="0" collapsed="false">
      <c r="A167" s="25" t="n">
        <v>125</v>
      </c>
      <c r="B167" s="25" t="s">
        <v>335</v>
      </c>
      <c r="C167" s="26" t="s">
        <v>336</v>
      </c>
      <c r="D167" s="25" t="n">
        <v>4.05</v>
      </c>
      <c r="E167" s="3"/>
    </row>
    <row r="168" s="27" customFormat="true" ht="30" hidden="false" customHeight="false" outlineLevel="0" collapsed="false">
      <c r="A168" s="25" t="n">
        <v>126</v>
      </c>
      <c r="B168" s="25" t="s">
        <v>337</v>
      </c>
      <c r="C168" s="26" t="s">
        <v>338</v>
      </c>
      <c r="D168" s="25" t="n">
        <v>2.45</v>
      </c>
      <c r="E168" s="3"/>
    </row>
    <row r="169" s="27" customFormat="true" ht="30" hidden="false" customHeight="false" outlineLevel="0" collapsed="false">
      <c r="A169" s="25" t="n">
        <v>127</v>
      </c>
      <c r="B169" s="25" t="s">
        <v>339</v>
      </c>
      <c r="C169" s="26" t="s">
        <v>340</v>
      </c>
      <c r="D169" s="25" t="n">
        <v>4.24</v>
      </c>
      <c r="E169" s="3"/>
    </row>
    <row r="170" s="27" customFormat="true" ht="30" hidden="false" customHeight="false" outlineLevel="0" collapsed="false">
      <c r="A170" s="25" t="n">
        <v>128</v>
      </c>
      <c r="B170" s="25" t="s">
        <v>341</v>
      </c>
      <c r="C170" s="26" t="s">
        <v>342</v>
      </c>
      <c r="D170" s="25" t="n">
        <v>1.4</v>
      </c>
      <c r="E170" s="3"/>
    </row>
    <row r="171" s="27" customFormat="true" ht="30" hidden="false" customHeight="false" outlineLevel="0" collapsed="false">
      <c r="A171" s="25" t="n">
        <v>129</v>
      </c>
      <c r="B171" s="25" t="s">
        <v>343</v>
      </c>
      <c r="C171" s="26" t="s">
        <v>344</v>
      </c>
      <c r="D171" s="25" t="n">
        <v>2.46</v>
      </c>
      <c r="E171" s="3"/>
    </row>
    <row r="172" s="27" customFormat="true" ht="30" hidden="false" customHeight="false" outlineLevel="0" collapsed="false">
      <c r="A172" s="25" t="n">
        <v>130</v>
      </c>
      <c r="B172" s="25" t="s">
        <v>345</v>
      </c>
      <c r="C172" s="26" t="s">
        <v>346</v>
      </c>
      <c r="D172" s="25" t="n">
        <v>3.24</v>
      </c>
      <c r="E172" s="3"/>
    </row>
    <row r="173" s="27" customFormat="true" ht="15" hidden="false" customHeight="false" outlineLevel="0" collapsed="false">
      <c r="A173" s="25" t="n">
        <v>131</v>
      </c>
      <c r="B173" s="25" t="s">
        <v>347</v>
      </c>
      <c r="C173" s="26" t="s">
        <v>348</v>
      </c>
      <c r="D173" s="25" t="n">
        <v>1.09</v>
      </c>
      <c r="E173" s="3"/>
    </row>
    <row r="174" s="27" customFormat="true" ht="15" hidden="false" customHeight="false" outlineLevel="0" collapsed="false">
      <c r="A174" s="25" t="n">
        <v>132</v>
      </c>
      <c r="B174" s="25" t="s">
        <v>349</v>
      </c>
      <c r="C174" s="26" t="s">
        <v>350</v>
      </c>
      <c r="D174" s="25" t="n">
        <v>1.36</v>
      </c>
      <c r="E174" s="3"/>
    </row>
    <row r="175" s="27" customFormat="true" ht="15" hidden="false" customHeight="false" outlineLevel="0" collapsed="false">
      <c r="A175" s="25" t="n">
        <v>133</v>
      </c>
      <c r="B175" s="25" t="s">
        <v>351</v>
      </c>
      <c r="C175" s="26" t="s">
        <v>352</v>
      </c>
      <c r="D175" s="25" t="n">
        <v>1.41</v>
      </c>
      <c r="E175" s="3"/>
    </row>
    <row r="176" s="27" customFormat="true" ht="15" hidden="false" customHeight="false" outlineLevel="0" collapsed="false">
      <c r="A176" s="25" t="n">
        <v>134</v>
      </c>
      <c r="B176" s="25" t="s">
        <v>353</v>
      </c>
      <c r="C176" s="26" t="s">
        <v>354</v>
      </c>
      <c r="D176" s="25" t="n">
        <v>1.88</v>
      </c>
      <c r="E176" s="3"/>
    </row>
    <row r="177" s="27" customFormat="true" ht="15" hidden="false" customHeight="false" outlineLevel="0" collapsed="false">
      <c r="A177" s="25" t="n">
        <v>135</v>
      </c>
      <c r="B177" s="25" t="s">
        <v>355</v>
      </c>
      <c r="C177" s="26" t="s">
        <v>356</v>
      </c>
      <c r="D177" s="25" t="n">
        <v>1.92</v>
      </c>
      <c r="E177" s="3"/>
    </row>
    <row r="178" s="27" customFormat="true" ht="30" hidden="false" customHeight="false" outlineLevel="0" collapsed="false">
      <c r="A178" s="25" t="n">
        <v>136</v>
      </c>
      <c r="B178" s="25" t="s">
        <v>357</v>
      </c>
      <c r="C178" s="26" t="s">
        <v>358</v>
      </c>
      <c r="D178" s="25" t="n">
        <v>2.29</v>
      </c>
      <c r="E178" s="3"/>
    </row>
    <row r="179" s="27" customFormat="true" ht="30" hidden="false" customHeight="false" outlineLevel="0" collapsed="false">
      <c r="A179" s="25" t="n">
        <v>137</v>
      </c>
      <c r="B179" s="25" t="s">
        <v>359</v>
      </c>
      <c r="C179" s="26" t="s">
        <v>360</v>
      </c>
      <c r="D179" s="25" t="n">
        <v>3.12</v>
      </c>
      <c r="E179" s="3"/>
    </row>
    <row r="180" s="27" customFormat="true" ht="30" hidden="false" customHeight="false" outlineLevel="0" collapsed="false">
      <c r="A180" s="25" t="n">
        <v>138</v>
      </c>
      <c r="B180" s="25" t="s">
        <v>361</v>
      </c>
      <c r="C180" s="26" t="s">
        <v>362</v>
      </c>
      <c r="D180" s="25" t="n">
        <v>1.96</v>
      </c>
      <c r="E180" s="3"/>
    </row>
    <row r="181" s="27" customFormat="true" ht="30" hidden="false" customHeight="false" outlineLevel="0" collapsed="false">
      <c r="A181" s="25" t="n">
        <v>139</v>
      </c>
      <c r="B181" s="25" t="s">
        <v>363</v>
      </c>
      <c r="C181" s="26" t="s">
        <v>364</v>
      </c>
      <c r="D181" s="25" t="n">
        <v>2.17</v>
      </c>
      <c r="E181" s="3"/>
    </row>
    <row r="182" s="27" customFormat="true" ht="15" hidden="false" customHeight="false" outlineLevel="0" collapsed="false">
      <c r="A182" s="25" t="n">
        <v>140</v>
      </c>
      <c r="B182" s="25" t="s">
        <v>365</v>
      </c>
      <c r="C182" s="26" t="s">
        <v>366</v>
      </c>
      <c r="D182" s="25" t="n">
        <v>2.02</v>
      </c>
      <c r="E182" s="3"/>
    </row>
    <row r="183" s="27" customFormat="true" ht="15" hidden="false" customHeight="false" outlineLevel="0" collapsed="false">
      <c r="A183" s="25" t="n">
        <v>141</v>
      </c>
      <c r="B183" s="25" t="s">
        <v>367</v>
      </c>
      <c r="C183" s="26" t="s">
        <v>368</v>
      </c>
      <c r="D183" s="25" t="n">
        <v>2.57</v>
      </c>
      <c r="E183" s="3"/>
    </row>
    <row r="184" s="27" customFormat="true" ht="15" hidden="false" customHeight="false" outlineLevel="0" collapsed="false">
      <c r="A184" s="25" t="n">
        <v>142</v>
      </c>
      <c r="B184" s="25" t="s">
        <v>369</v>
      </c>
      <c r="C184" s="26" t="s">
        <v>370</v>
      </c>
      <c r="D184" s="25" t="n">
        <v>3.14</v>
      </c>
      <c r="E184" s="3"/>
    </row>
    <row r="185" s="27" customFormat="true" ht="15" hidden="false" customHeight="false" outlineLevel="0" collapsed="false">
      <c r="A185" s="25" t="n">
        <v>143</v>
      </c>
      <c r="B185" s="25" t="s">
        <v>371</v>
      </c>
      <c r="C185" s="26" t="s">
        <v>372</v>
      </c>
      <c r="D185" s="25" t="n">
        <v>2.48</v>
      </c>
      <c r="E185" s="3"/>
    </row>
    <row r="186" s="27" customFormat="true" ht="30" hidden="false" customHeight="false" outlineLevel="0" collapsed="false">
      <c r="A186" s="25" t="n">
        <v>144</v>
      </c>
      <c r="B186" s="25" t="s">
        <v>373</v>
      </c>
      <c r="C186" s="26" t="s">
        <v>374</v>
      </c>
      <c r="D186" s="25" t="n">
        <v>1.91</v>
      </c>
      <c r="E186" s="3"/>
    </row>
    <row r="187" s="27" customFormat="true" ht="30" hidden="false" customHeight="false" outlineLevel="0" collapsed="false">
      <c r="A187" s="25" t="n">
        <v>145</v>
      </c>
      <c r="B187" s="25" t="s">
        <v>375</v>
      </c>
      <c r="C187" s="26" t="s">
        <v>376</v>
      </c>
      <c r="D187" s="25" t="n">
        <v>2.88</v>
      </c>
      <c r="E187" s="3"/>
    </row>
    <row r="188" s="27" customFormat="true" ht="30" hidden="false" customHeight="false" outlineLevel="0" collapsed="false">
      <c r="A188" s="25" t="n">
        <v>146</v>
      </c>
      <c r="B188" s="25" t="s">
        <v>377</v>
      </c>
      <c r="C188" s="26" t="s">
        <v>378</v>
      </c>
      <c r="D188" s="25" t="n">
        <v>4.25</v>
      </c>
      <c r="E188" s="3"/>
    </row>
    <row r="189" s="27" customFormat="true" ht="15" hidden="false" customHeight="false" outlineLevel="0" collapsed="false">
      <c r="A189" s="25" t="n">
        <v>147</v>
      </c>
      <c r="B189" s="25" t="s">
        <v>379</v>
      </c>
      <c r="C189" s="26" t="s">
        <v>380</v>
      </c>
      <c r="D189" s="25" t="n">
        <v>2.56</v>
      </c>
      <c r="E189" s="3"/>
    </row>
    <row r="190" s="27" customFormat="true" ht="15" hidden="false" customHeight="false" outlineLevel="0" collapsed="false">
      <c r="A190" s="25" t="n">
        <v>148</v>
      </c>
      <c r="B190" s="25" t="s">
        <v>381</v>
      </c>
      <c r="C190" s="26" t="s">
        <v>382</v>
      </c>
      <c r="D190" s="28" t="n">
        <v>3.6</v>
      </c>
      <c r="E190" s="3"/>
    </row>
    <row r="191" s="27" customFormat="true" ht="30.75" hidden="false" customHeight="true" outlineLevel="0" collapsed="false">
      <c r="A191" s="25" t="n">
        <v>149</v>
      </c>
      <c r="B191" s="25" t="s">
        <v>383</v>
      </c>
      <c r="C191" s="26" t="s">
        <v>384</v>
      </c>
      <c r="D191" s="28" t="n">
        <v>0.57</v>
      </c>
      <c r="E191" s="3"/>
    </row>
    <row r="192" s="27" customFormat="true" ht="30" hidden="false" customHeight="true" outlineLevel="0" collapsed="false">
      <c r="A192" s="25" t="n">
        <v>150</v>
      </c>
      <c r="B192" s="25" t="s">
        <v>385</v>
      </c>
      <c r="C192" s="26" t="s">
        <v>386</v>
      </c>
      <c r="D192" s="28" t="n">
        <v>1</v>
      </c>
      <c r="E192" s="3"/>
    </row>
    <row r="193" s="27" customFormat="true" ht="30" hidden="false" customHeight="false" outlineLevel="0" collapsed="false">
      <c r="A193" s="25" t="n">
        <v>151</v>
      </c>
      <c r="B193" s="25" t="s">
        <v>387</v>
      </c>
      <c r="C193" s="26" t="s">
        <v>388</v>
      </c>
      <c r="D193" s="28" t="n">
        <v>1.67</v>
      </c>
      <c r="E193" s="3"/>
    </row>
    <row r="194" s="27" customFormat="true" ht="30" hidden="false" customHeight="false" outlineLevel="0" collapsed="false">
      <c r="A194" s="25" t="n">
        <v>152</v>
      </c>
      <c r="B194" s="25" t="s">
        <v>389</v>
      </c>
      <c r="C194" s="26" t="s">
        <v>390</v>
      </c>
      <c r="D194" s="28" t="n">
        <v>2.18</v>
      </c>
      <c r="E194" s="3"/>
    </row>
    <row r="195" s="27" customFormat="true" ht="30" hidden="false" customHeight="false" outlineLevel="0" collapsed="false">
      <c r="A195" s="25" t="n">
        <v>153</v>
      </c>
      <c r="B195" s="25" t="s">
        <v>391</v>
      </c>
      <c r="C195" s="26" t="s">
        <v>392</v>
      </c>
      <c r="D195" s="28" t="n">
        <v>2.69</v>
      </c>
      <c r="E195" s="3"/>
    </row>
    <row r="196" s="27" customFormat="true" ht="30" hidden="false" customHeight="false" outlineLevel="0" collapsed="false">
      <c r="A196" s="25" t="n">
        <v>154</v>
      </c>
      <c r="B196" s="25" t="s">
        <v>393</v>
      </c>
      <c r="C196" s="26" t="s">
        <v>394</v>
      </c>
      <c r="D196" s="28" t="n">
        <v>3.44</v>
      </c>
      <c r="E196" s="3"/>
    </row>
    <row r="197" s="27" customFormat="true" ht="30" hidden="false" customHeight="false" outlineLevel="0" collapsed="false">
      <c r="A197" s="25" t="n">
        <v>155</v>
      </c>
      <c r="B197" s="25" t="s">
        <v>395</v>
      </c>
      <c r="C197" s="26" t="s">
        <v>396</v>
      </c>
      <c r="D197" s="28" t="n">
        <v>4.42</v>
      </c>
      <c r="E197" s="3"/>
    </row>
    <row r="198" s="27" customFormat="true" ht="30" hidden="false" customHeight="false" outlineLevel="0" collapsed="false">
      <c r="A198" s="25" t="n">
        <v>156</v>
      </c>
      <c r="B198" s="25" t="s">
        <v>397</v>
      </c>
      <c r="C198" s="26" t="s">
        <v>398</v>
      </c>
      <c r="D198" s="28" t="n">
        <v>5.39</v>
      </c>
      <c r="E198" s="3"/>
    </row>
    <row r="199" s="27" customFormat="true" ht="30" hidden="false" customHeight="false" outlineLevel="0" collapsed="false">
      <c r="A199" s="25" t="n">
        <v>157</v>
      </c>
      <c r="B199" s="25" t="s">
        <v>399</v>
      </c>
      <c r="C199" s="26" t="s">
        <v>400</v>
      </c>
      <c r="D199" s="28" t="n">
        <v>8.65</v>
      </c>
      <c r="E199" s="3"/>
    </row>
    <row r="200" s="27" customFormat="true" ht="30" hidden="false" customHeight="false" outlineLevel="0" collapsed="false">
      <c r="A200" s="25" t="n">
        <v>158</v>
      </c>
      <c r="B200" s="25" t="s">
        <v>401</v>
      </c>
      <c r="C200" s="26" t="s">
        <v>402</v>
      </c>
      <c r="D200" s="28" t="n">
        <v>14.64</v>
      </c>
      <c r="E200" s="3"/>
    </row>
    <row r="201" s="27" customFormat="true" ht="30" hidden="false" customHeight="false" outlineLevel="0" collapsed="false">
      <c r="A201" s="25" t="n">
        <v>159</v>
      </c>
      <c r="B201" s="25" t="s">
        <v>403</v>
      </c>
      <c r="C201" s="26" t="s">
        <v>404</v>
      </c>
      <c r="D201" s="28" t="n">
        <v>3.02</v>
      </c>
      <c r="E201" s="3"/>
    </row>
    <row r="202" s="27" customFormat="true" ht="30" hidden="false" customHeight="false" outlineLevel="0" collapsed="false">
      <c r="A202" s="25" t="n">
        <v>160</v>
      </c>
      <c r="B202" s="25" t="s">
        <v>405</v>
      </c>
      <c r="C202" s="26" t="s">
        <v>406</v>
      </c>
      <c r="D202" s="28" t="n">
        <v>1.42</v>
      </c>
      <c r="E202" s="3"/>
    </row>
    <row r="203" s="27" customFormat="true" ht="15" hidden="false" customHeight="false" outlineLevel="0" collapsed="false">
      <c r="A203" s="25" t="n">
        <v>161</v>
      </c>
      <c r="B203" s="25" t="s">
        <v>407</v>
      </c>
      <c r="C203" s="26" t="s">
        <v>408</v>
      </c>
      <c r="D203" s="25" t="n">
        <v>1.04</v>
      </c>
      <c r="E203" s="3"/>
    </row>
    <row r="204" s="27" customFormat="true" ht="15" hidden="false" customHeight="false" outlineLevel="0" collapsed="false">
      <c r="A204" s="25" t="n">
        <v>162</v>
      </c>
      <c r="B204" s="25" t="s">
        <v>409</v>
      </c>
      <c r="C204" s="26" t="s">
        <v>410</v>
      </c>
      <c r="D204" s="25" t="n">
        <v>1.49</v>
      </c>
      <c r="E204" s="3"/>
    </row>
    <row r="205" s="27" customFormat="true" ht="15" hidden="false" customHeight="false" outlineLevel="0" collapsed="false">
      <c r="A205" s="25" t="n">
        <v>163</v>
      </c>
      <c r="B205" s="25" t="s">
        <v>411</v>
      </c>
      <c r="C205" s="26" t="s">
        <v>412</v>
      </c>
      <c r="D205" s="25" t="n">
        <v>4.15</v>
      </c>
      <c r="E205" s="3"/>
    </row>
    <row r="206" s="27" customFormat="true" ht="15" hidden="false" customHeight="false" outlineLevel="0" collapsed="false">
      <c r="A206" s="25" t="n">
        <v>164</v>
      </c>
      <c r="B206" s="25" t="s">
        <v>413</v>
      </c>
      <c r="C206" s="26" t="s">
        <v>414</v>
      </c>
      <c r="D206" s="25" t="n">
        <v>4.32</v>
      </c>
      <c r="E206" s="3"/>
    </row>
    <row r="207" s="27" customFormat="true" ht="15" hidden="false" customHeight="false" outlineLevel="0" collapsed="false">
      <c r="A207" s="25" t="n">
        <v>165</v>
      </c>
      <c r="B207" s="25" t="s">
        <v>415</v>
      </c>
      <c r="C207" s="26" t="s">
        <v>416</v>
      </c>
      <c r="D207" s="25" t="n">
        <v>4.68</v>
      </c>
      <c r="E207" s="3"/>
    </row>
    <row r="208" s="27" customFormat="true" ht="15" hidden="false" customHeight="false" outlineLevel="0" collapsed="false">
      <c r="A208" s="25" t="n">
        <v>166</v>
      </c>
      <c r="B208" s="25" t="s">
        <v>417</v>
      </c>
      <c r="C208" s="26" t="s">
        <v>418</v>
      </c>
      <c r="D208" s="25" t="n">
        <v>7.47</v>
      </c>
      <c r="E208" s="3"/>
    </row>
    <row r="209" s="27" customFormat="true" ht="15" hidden="false" customHeight="false" outlineLevel="0" collapsed="false">
      <c r="A209" s="25" t="n">
        <v>167</v>
      </c>
      <c r="B209" s="25" t="s">
        <v>419</v>
      </c>
      <c r="C209" s="26" t="s">
        <v>420</v>
      </c>
      <c r="D209" s="25" t="n">
        <v>8.71</v>
      </c>
      <c r="E209" s="3"/>
    </row>
    <row r="210" s="27" customFormat="true" ht="15" hidden="false" customHeight="false" outlineLevel="0" collapsed="false">
      <c r="A210" s="25" t="n">
        <v>168</v>
      </c>
      <c r="B210" s="25" t="s">
        <v>421</v>
      </c>
      <c r="C210" s="26" t="s">
        <v>422</v>
      </c>
      <c r="D210" s="25" t="n">
        <v>9.42</v>
      </c>
      <c r="E210" s="3"/>
    </row>
    <row r="211" s="27" customFormat="true" ht="15" hidden="false" customHeight="false" outlineLevel="0" collapsed="false">
      <c r="A211" s="25" t="n">
        <v>169</v>
      </c>
      <c r="B211" s="25" t="s">
        <v>423</v>
      </c>
      <c r="C211" s="26" t="s">
        <v>424</v>
      </c>
      <c r="D211" s="25" t="n">
        <v>12.87</v>
      </c>
      <c r="E211" s="3"/>
    </row>
    <row r="212" s="27" customFormat="true" ht="15" hidden="false" customHeight="false" outlineLevel="0" collapsed="false">
      <c r="A212" s="25" t="n">
        <v>170</v>
      </c>
      <c r="B212" s="25" t="s">
        <v>425</v>
      </c>
      <c r="C212" s="26" t="s">
        <v>426</v>
      </c>
      <c r="D212" s="25" t="n">
        <v>19.73</v>
      </c>
      <c r="E212" s="3"/>
    </row>
    <row r="213" s="27" customFormat="true" ht="15" hidden="false" customHeight="false" outlineLevel="0" collapsed="false">
      <c r="A213" s="25" t="n">
        <v>171</v>
      </c>
      <c r="B213" s="25" t="s">
        <v>427</v>
      </c>
      <c r="C213" s="26" t="s">
        <v>428</v>
      </c>
      <c r="D213" s="25" t="n">
        <v>3.85</v>
      </c>
      <c r="E213" s="3"/>
    </row>
    <row r="214" s="27" customFormat="true" ht="15" hidden="false" customHeight="false" outlineLevel="0" collapsed="false">
      <c r="A214" s="25" t="n">
        <v>172</v>
      </c>
      <c r="B214" s="25" t="s">
        <v>429</v>
      </c>
      <c r="C214" s="26" t="s">
        <v>430</v>
      </c>
      <c r="D214" s="25" t="n">
        <v>9.47</v>
      </c>
      <c r="E214" s="3"/>
    </row>
    <row r="215" s="27" customFormat="true" ht="15" hidden="false" customHeight="false" outlineLevel="0" collapsed="false">
      <c r="A215" s="25" t="n">
        <v>173</v>
      </c>
      <c r="B215" s="25" t="s">
        <v>431</v>
      </c>
      <c r="C215" s="26" t="s">
        <v>432</v>
      </c>
      <c r="D215" s="25" t="n">
        <v>10.95</v>
      </c>
      <c r="E215" s="3"/>
    </row>
    <row r="216" s="27" customFormat="true" ht="15" hidden="false" customHeight="false" outlineLevel="0" collapsed="false">
      <c r="A216" s="25" t="n">
        <v>174</v>
      </c>
      <c r="B216" s="25" t="s">
        <v>433</v>
      </c>
      <c r="C216" s="26" t="s">
        <v>434</v>
      </c>
      <c r="D216" s="25" t="n">
        <v>13.16</v>
      </c>
      <c r="E216" s="3"/>
    </row>
    <row r="217" s="27" customFormat="true" ht="15" hidden="false" customHeight="false" outlineLevel="0" collapsed="false">
      <c r="A217" s="25" t="n">
        <v>175</v>
      </c>
      <c r="B217" s="25" t="s">
        <v>435</v>
      </c>
      <c r="C217" s="26" t="s">
        <v>436</v>
      </c>
      <c r="D217" s="25" t="n">
        <v>14.63</v>
      </c>
      <c r="E217" s="3"/>
    </row>
    <row r="218" s="27" customFormat="true" ht="15" hidden="false" customHeight="false" outlineLevel="0" collapsed="false">
      <c r="A218" s="25" t="n">
        <v>176</v>
      </c>
      <c r="B218" s="25" t="s">
        <v>437</v>
      </c>
      <c r="C218" s="26" t="s">
        <v>438</v>
      </c>
      <c r="D218" s="25" t="n">
        <v>19.17</v>
      </c>
      <c r="E218" s="3"/>
    </row>
    <row r="219" s="27" customFormat="true" ht="15" hidden="false" customHeight="false" outlineLevel="0" collapsed="false">
      <c r="A219" s="25" t="n">
        <v>177</v>
      </c>
      <c r="B219" s="25" t="s">
        <v>439</v>
      </c>
      <c r="C219" s="26" t="s">
        <v>440</v>
      </c>
      <c r="D219" s="25" t="n">
        <v>31.29</v>
      </c>
      <c r="E219" s="3"/>
    </row>
    <row r="220" s="27" customFormat="true" ht="15" hidden="false" customHeight="false" outlineLevel="0" collapsed="false">
      <c r="A220" s="22" t="n">
        <v>20</v>
      </c>
      <c r="B220" s="23" t="s">
        <v>441</v>
      </c>
      <c r="C220" s="24" t="s">
        <v>442</v>
      </c>
      <c r="D220" s="23" t="n">
        <v>0.87</v>
      </c>
      <c r="E220" s="3"/>
    </row>
    <row r="221" s="27" customFormat="true" ht="15" hidden="false" customHeight="false" outlineLevel="0" collapsed="false">
      <c r="A221" s="25" t="n">
        <v>178</v>
      </c>
      <c r="B221" s="26" t="s">
        <v>443</v>
      </c>
      <c r="C221" s="26" t="s">
        <v>444</v>
      </c>
      <c r="D221" s="25" t="n">
        <v>0.66</v>
      </c>
      <c r="E221" s="3"/>
    </row>
    <row r="222" s="27" customFormat="true" ht="15" hidden="false" customHeight="false" outlineLevel="0" collapsed="false">
      <c r="A222" s="25" t="n">
        <v>179</v>
      </c>
      <c r="B222" s="25" t="s">
        <v>445</v>
      </c>
      <c r="C222" s="26" t="s">
        <v>446</v>
      </c>
      <c r="D222" s="25" t="n">
        <v>0.47</v>
      </c>
      <c r="E222" s="3"/>
    </row>
    <row r="223" s="27" customFormat="true" ht="15" hidden="false" customHeight="false" outlineLevel="0" collapsed="false">
      <c r="A223" s="25" t="n">
        <v>180</v>
      </c>
      <c r="B223" s="25" t="s">
        <v>447</v>
      </c>
      <c r="C223" s="26" t="s">
        <v>448</v>
      </c>
      <c r="D223" s="25" t="n">
        <v>0.61</v>
      </c>
      <c r="E223" s="3"/>
    </row>
    <row r="224" s="27" customFormat="true" ht="30" hidden="false" customHeight="false" outlineLevel="0" collapsed="false">
      <c r="A224" s="25" t="n">
        <v>181</v>
      </c>
      <c r="B224" s="25" t="s">
        <v>449</v>
      </c>
      <c r="C224" s="26" t="s">
        <v>450</v>
      </c>
      <c r="D224" s="25" t="n">
        <v>0.71</v>
      </c>
      <c r="E224" s="3"/>
    </row>
    <row r="225" s="27" customFormat="true" ht="30" hidden="false" customHeight="false" outlineLevel="0" collapsed="false">
      <c r="A225" s="25" t="n">
        <v>182</v>
      </c>
      <c r="B225" s="25" t="s">
        <v>451</v>
      </c>
      <c r="C225" s="26" t="s">
        <v>452</v>
      </c>
      <c r="D225" s="25" t="n">
        <v>0.84</v>
      </c>
      <c r="E225" s="3"/>
    </row>
    <row r="226" s="27" customFormat="true" ht="30" hidden="false" customHeight="false" outlineLevel="0" collapsed="false">
      <c r="A226" s="25" t="n">
        <v>183</v>
      </c>
      <c r="B226" s="25" t="s">
        <v>453</v>
      </c>
      <c r="C226" s="26" t="s">
        <v>454</v>
      </c>
      <c r="D226" s="25" t="n">
        <v>0.91</v>
      </c>
      <c r="E226" s="3"/>
    </row>
    <row r="227" s="27" customFormat="true" ht="30" hidden="false" customHeight="false" outlineLevel="0" collapsed="false">
      <c r="A227" s="25" t="n">
        <v>184</v>
      </c>
      <c r="B227" s="25" t="s">
        <v>455</v>
      </c>
      <c r="C227" s="26" t="s">
        <v>456</v>
      </c>
      <c r="D227" s="25" t="n">
        <v>1.1</v>
      </c>
      <c r="E227" s="3"/>
    </row>
    <row r="228" s="27" customFormat="true" ht="30" hidden="false" customHeight="false" outlineLevel="0" collapsed="false">
      <c r="A228" s="25" t="n">
        <v>185</v>
      </c>
      <c r="B228" s="25" t="s">
        <v>457</v>
      </c>
      <c r="C228" s="26" t="s">
        <v>458</v>
      </c>
      <c r="D228" s="25" t="n">
        <v>1.35</v>
      </c>
      <c r="E228" s="3"/>
    </row>
    <row r="229" s="27" customFormat="true" ht="30" hidden="false" customHeight="false" outlineLevel="0" collapsed="false">
      <c r="A229" s="25" t="n">
        <v>186</v>
      </c>
      <c r="B229" s="25" t="s">
        <v>459</v>
      </c>
      <c r="C229" s="26" t="s">
        <v>460</v>
      </c>
      <c r="D229" s="25" t="n">
        <v>1.96</v>
      </c>
      <c r="E229" s="3"/>
    </row>
    <row r="230" s="27" customFormat="true" ht="15" hidden="false" customHeight="false" outlineLevel="0" collapsed="false">
      <c r="A230" s="25" t="n">
        <v>187</v>
      </c>
      <c r="B230" s="25" t="s">
        <v>461</v>
      </c>
      <c r="C230" s="26" t="s">
        <v>462</v>
      </c>
      <c r="D230" s="25" t="n">
        <v>25</v>
      </c>
      <c r="E230" s="3"/>
    </row>
    <row r="231" s="27" customFormat="true" ht="15" hidden="false" customHeight="false" outlineLevel="0" collapsed="false">
      <c r="A231" s="22" t="n">
        <v>21</v>
      </c>
      <c r="B231" s="23" t="s">
        <v>463</v>
      </c>
      <c r="C231" s="24" t="s">
        <v>464</v>
      </c>
      <c r="D231" s="23" t="n">
        <v>0.92</v>
      </c>
      <c r="E231" s="3"/>
    </row>
    <row r="232" s="27" customFormat="true" ht="15" hidden="false" customHeight="false" outlineLevel="0" collapsed="false">
      <c r="A232" s="25" t="n">
        <v>188</v>
      </c>
      <c r="B232" s="25" t="s">
        <v>465</v>
      </c>
      <c r="C232" s="26" t="s">
        <v>466</v>
      </c>
      <c r="D232" s="25" t="n">
        <v>0.49</v>
      </c>
      <c r="E232" s="3"/>
    </row>
    <row r="233" s="27" customFormat="true" ht="15" hidden="false" customHeight="false" outlineLevel="0" collapsed="false">
      <c r="A233" s="25" t="n">
        <v>189</v>
      </c>
      <c r="B233" s="25" t="s">
        <v>467</v>
      </c>
      <c r="C233" s="26" t="s">
        <v>468</v>
      </c>
      <c r="D233" s="25" t="n">
        <v>0.79</v>
      </c>
      <c r="E233" s="3"/>
    </row>
    <row r="234" s="27" customFormat="true" ht="15" hidden="false" customHeight="false" outlineLevel="0" collapsed="false">
      <c r="A234" s="25" t="n">
        <v>190</v>
      </c>
      <c r="B234" s="25" t="s">
        <v>469</v>
      </c>
      <c r="C234" s="26" t="s">
        <v>470</v>
      </c>
      <c r="D234" s="25" t="n">
        <v>1.07</v>
      </c>
      <c r="E234" s="3"/>
    </row>
    <row r="235" s="27" customFormat="true" ht="15" hidden="false" customHeight="false" outlineLevel="0" collapsed="false">
      <c r="A235" s="25" t="n">
        <v>191</v>
      </c>
      <c r="B235" s="25" t="s">
        <v>471</v>
      </c>
      <c r="C235" s="26" t="s">
        <v>472</v>
      </c>
      <c r="D235" s="25" t="n">
        <v>1.19</v>
      </c>
      <c r="E235" s="3"/>
    </row>
    <row r="236" s="27" customFormat="true" ht="15" hidden="false" customHeight="false" outlineLevel="0" collapsed="false">
      <c r="A236" s="25" t="n">
        <v>192</v>
      </c>
      <c r="B236" s="25" t="s">
        <v>473</v>
      </c>
      <c r="C236" s="26" t="s">
        <v>474</v>
      </c>
      <c r="D236" s="25" t="n">
        <v>2.11</v>
      </c>
      <c r="E236" s="3"/>
    </row>
    <row r="237" s="27" customFormat="true" ht="15" hidden="false" customHeight="false" outlineLevel="0" collapsed="false">
      <c r="A237" s="25" t="n">
        <v>193</v>
      </c>
      <c r="B237" s="25" t="s">
        <v>475</v>
      </c>
      <c r="C237" s="26" t="s">
        <v>476</v>
      </c>
      <c r="D237" s="25" t="n">
        <v>2.33</v>
      </c>
      <c r="E237" s="3"/>
    </row>
    <row r="238" s="27" customFormat="true" ht="15" hidden="false" customHeight="false" outlineLevel="0" collapsed="false">
      <c r="A238" s="25" t="n">
        <v>194</v>
      </c>
      <c r="B238" s="25" t="s">
        <v>477</v>
      </c>
      <c r="C238" s="26" t="s">
        <v>478</v>
      </c>
      <c r="D238" s="25" t="n">
        <v>0.51</v>
      </c>
      <c r="E238" s="3"/>
    </row>
    <row r="239" s="27" customFormat="true" ht="15" hidden="false" customHeight="false" outlineLevel="0" collapsed="false">
      <c r="A239" s="25" t="n">
        <v>195</v>
      </c>
      <c r="B239" s="25" t="s">
        <v>479</v>
      </c>
      <c r="C239" s="26" t="s">
        <v>480</v>
      </c>
      <c r="D239" s="25" t="n">
        <v>0.66</v>
      </c>
      <c r="E239" s="3"/>
    </row>
    <row r="240" s="27" customFormat="true" ht="15" hidden="false" customHeight="false" outlineLevel="0" collapsed="false">
      <c r="A240" s="22" t="n">
        <v>22</v>
      </c>
      <c r="B240" s="23" t="s">
        <v>481</v>
      </c>
      <c r="C240" s="24" t="s">
        <v>482</v>
      </c>
      <c r="D240" s="23" t="n">
        <v>0.8</v>
      </c>
      <c r="E240" s="3"/>
    </row>
    <row r="241" s="27" customFormat="true" ht="15" hidden="false" customHeight="false" outlineLevel="0" collapsed="false">
      <c r="A241" s="25" t="n">
        <v>196</v>
      </c>
      <c r="B241" s="25" t="s">
        <v>483</v>
      </c>
      <c r="C241" s="26" t="s">
        <v>484</v>
      </c>
      <c r="D241" s="25" t="n">
        <v>1.11</v>
      </c>
      <c r="E241" s="3"/>
    </row>
    <row r="242" s="27" customFormat="true" ht="24.75" hidden="false" customHeight="true" outlineLevel="0" collapsed="false">
      <c r="A242" s="25" t="n">
        <v>197</v>
      </c>
      <c r="B242" s="25" t="s">
        <v>485</v>
      </c>
      <c r="C242" s="26" t="s">
        <v>486</v>
      </c>
      <c r="D242" s="25" t="n">
        <v>0.39</v>
      </c>
      <c r="E242" s="3" t="s">
        <v>100</v>
      </c>
    </row>
    <row r="243" s="27" customFormat="true" ht="24.75" hidden="false" customHeight="true" outlineLevel="0" collapsed="false">
      <c r="A243" s="25" t="s">
        <v>487</v>
      </c>
      <c r="B243" s="25" t="s">
        <v>488</v>
      </c>
      <c r="C243" s="26" t="s">
        <v>489</v>
      </c>
      <c r="D243" s="25" t="n">
        <v>1.01</v>
      </c>
      <c r="E243" s="3"/>
    </row>
    <row r="244" s="27" customFormat="true" ht="24.75" hidden="false" customHeight="true" outlineLevel="0" collapsed="false">
      <c r="A244" s="25" t="s">
        <v>490</v>
      </c>
      <c r="B244" s="25" t="s">
        <v>491</v>
      </c>
      <c r="C244" s="26" t="s">
        <v>492</v>
      </c>
      <c r="D244" s="25" t="n">
        <v>0.37</v>
      </c>
      <c r="E244" s="3"/>
    </row>
    <row r="245" s="27" customFormat="true" ht="15" hidden="false" customHeight="false" outlineLevel="0" collapsed="false">
      <c r="A245" s="25" t="n">
        <v>198</v>
      </c>
      <c r="B245" s="25" t="s">
        <v>493</v>
      </c>
      <c r="C245" s="26" t="s">
        <v>494</v>
      </c>
      <c r="D245" s="25" t="n">
        <v>1.85</v>
      </c>
      <c r="E245" s="3"/>
    </row>
    <row r="246" s="27" customFormat="true" ht="15" hidden="false" customHeight="false" outlineLevel="0" collapsed="false">
      <c r="A246" s="25" t="n">
        <v>199</v>
      </c>
      <c r="B246" s="25" t="s">
        <v>495</v>
      </c>
      <c r="C246" s="26" t="s">
        <v>496</v>
      </c>
      <c r="D246" s="25" t="n">
        <v>2.12</v>
      </c>
      <c r="E246" s="3"/>
    </row>
    <row r="247" s="27" customFormat="true" ht="15" hidden="false" customHeight="false" outlineLevel="0" collapsed="false">
      <c r="A247" s="22" t="n">
        <v>23</v>
      </c>
      <c r="B247" s="23" t="s">
        <v>497</v>
      </c>
      <c r="C247" s="24" t="s">
        <v>498</v>
      </c>
      <c r="D247" s="23" t="n">
        <v>1.31</v>
      </c>
      <c r="E247" s="3"/>
    </row>
    <row r="248" s="27" customFormat="true" ht="15" hidden="false" customHeight="false" outlineLevel="0" collapsed="false">
      <c r="A248" s="25" t="n">
        <v>200</v>
      </c>
      <c r="B248" s="25" t="s">
        <v>499</v>
      </c>
      <c r="C248" s="26" t="s">
        <v>500</v>
      </c>
      <c r="D248" s="25" t="n">
        <v>0.85</v>
      </c>
      <c r="E248" s="3"/>
    </row>
    <row r="249" s="27" customFormat="true" ht="30" hidden="false" customHeight="false" outlineLevel="0" collapsed="false">
      <c r="A249" s="25" t="n">
        <v>201</v>
      </c>
      <c r="B249" s="25" t="s">
        <v>501</v>
      </c>
      <c r="C249" s="26" t="s">
        <v>502</v>
      </c>
      <c r="D249" s="25" t="n">
        <v>2.48</v>
      </c>
      <c r="E249" s="3"/>
    </row>
    <row r="250" s="27" customFormat="true" ht="30" hidden="false" customHeight="false" outlineLevel="0" collapsed="false">
      <c r="A250" s="25" t="n">
        <v>202</v>
      </c>
      <c r="B250" s="26" t="s">
        <v>503</v>
      </c>
      <c r="C250" s="26" t="s">
        <v>504</v>
      </c>
      <c r="D250" s="25" t="n">
        <v>0.91</v>
      </c>
      <c r="E250" s="3"/>
    </row>
    <row r="251" s="27" customFormat="true" ht="15" hidden="false" customHeight="false" outlineLevel="0" collapsed="false">
      <c r="A251" s="25" t="n">
        <v>203</v>
      </c>
      <c r="B251" s="25" t="s">
        <v>505</v>
      </c>
      <c r="C251" s="26" t="s">
        <v>506</v>
      </c>
      <c r="D251" s="25" t="n">
        <v>1.28</v>
      </c>
      <c r="E251" s="3" t="s">
        <v>100</v>
      </c>
    </row>
    <row r="252" s="27" customFormat="true" ht="15" hidden="false" customHeight="false" outlineLevel="0" collapsed="false">
      <c r="A252" s="25" t="s">
        <v>507</v>
      </c>
      <c r="B252" s="25" t="s">
        <v>508</v>
      </c>
      <c r="C252" s="26" t="s">
        <v>509</v>
      </c>
      <c r="D252" s="25" t="n">
        <v>1.72</v>
      </c>
      <c r="E252" s="3"/>
    </row>
    <row r="253" s="27" customFormat="true" ht="15" hidden="false" customHeight="false" outlineLevel="0" collapsed="false">
      <c r="A253" s="25" t="s">
        <v>510</v>
      </c>
      <c r="B253" s="25" t="s">
        <v>511</v>
      </c>
      <c r="C253" s="26" t="s">
        <v>512</v>
      </c>
      <c r="D253" s="25" t="n">
        <v>1.3</v>
      </c>
      <c r="E253" s="3"/>
    </row>
    <row r="254" s="27" customFormat="true" ht="15" hidden="false" customHeight="false" outlineLevel="0" collapsed="false">
      <c r="A254" s="25" t="n">
        <v>204</v>
      </c>
      <c r="B254" s="25" t="s">
        <v>513</v>
      </c>
      <c r="C254" s="26" t="s">
        <v>514</v>
      </c>
      <c r="D254" s="25" t="n">
        <v>1.11</v>
      </c>
      <c r="E254" s="3"/>
    </row>
    <row r="255" s="27" customFormat="true" ht="15" hidden="false" customHeight="false" outlineLevel="0" collapsed="false">
      <c r="A255" s="25" t="n">
        <v>205</v>
      </c>
      <c r="B255" s="25" t="s">
        <v>515</v>
      </c>
      <c r="C255" s="26" t="s">
        <v>516</v>
      </c>
      <c r="D255" s="25" t="n">
        <v>1.25</v>
      </c>
      <c r="E255" s="3"/>
    </row>
    <row r="256" s="27" customFormat="true" ht="15" hidden="false" customHeight="false" outlineLevel="0" collapsed="false">
      <c r="A256" s="22" t="n">
        <v>24</v>
      </c>
      <c r="B256" s="23" t="s">
        <v>517</v>
      </c>
      <c r="C256" s="24" t="s">
        <v>518</v>
      </c>
      <c r="D256" s="23" t="n">
        <v>1.44</v>
      </c>
      <c r="E256" s="3"/>
    </row>
    <row r="257" s="27" customFormat="true" ht="15" hidden="false" customHeight="false" outlineLevel="0" collapsed="false">
      <c r="A257" s="25" t="n">
        <v>206</v>
      </c>
      <c r="B257" s="25" t="s">
        <v>519</v>
      </c>
      <c r="C257" s="26" t="s">
        <v>520</v>
      </c>
      <c r="D257" s="25" t="n">
        <v>1.78</v>
      </c>
      <c r="E257" s="3"/>
    </row>
    <row r="258" s="27" customFormat="true" ht="15" hidden="false" customHeight="false" outlineLevel="0" collapsed="false">
      <c r="A258" s="25" t="n">
        <v>207</v>
      </c>
      <c r="B258" s="25" t="s">
        <v>521</v>
      </c>
      <c r="C258" s="26" t="s">
        <v>522</v>
      </c>
      <c r="D258" s="25" t="n">
        <v>1.67</v>
      </c>
      <c r="E258" s="3"/>
    </row>
    <row r="259" s="27" customFormat="true" ht="15" hidden="false" customHeight="false" outlineLevel="0" collapsed="false">
      <c r="A259" s="25" t="n">
        <v>208</v>
      </c>
      <c r="B259" s="25" t="s">
        <v>523</v>
      </c>
      <c r="C259" s="26" t="s">
        <v>524</v>
      </c>
      <c r="D259" s="25" t="n">
        <v>0.87</v>
      </c>
      <c r="E259" s="3"/>
    </row>
    <row r="260" s="27" customFormat="true" ht="15" hidden="false" customHeight="false" outlineLevel="0" collapsed="false">
      <c r="A260" s="25" t="n">
        <v>209</v>
      </c>
      <c r="B260" s="25" t="s">
        <v>525</v>
      </c>
      <c r="C260" s="26" t="s">
        <v>526</v>
      </c>
      <c r="D260" s="25" t="n">
        <v>1.57</v>
      </c>
      <c r="E260" s="3"/>
    </row>
    <row r="261" s="27" customFormat="true" ht="15" hidden="false" customHeight="false" outlineLevel="0" collapsed="false">
      <c r="A261" s="22" t="n">
        <v>25</v>
      </c>
      <c r="B261" s="23" t="s">
        <v>527</v>
      </c>
      <c r="C261" s="24" t="s">
        <v>528</v>
      </c>
      <c r="D261" s="23" t="n">
        <v>1.18</v>
      </c>
      <c r="E261" s="3"/>
    </row>
    <row r="262" s="27" customFormat="true" ht="15" hidden="false" customHeight="false" outlineLevel="0" collapsed="false">
      <c r="A262" s="25" t="n">
        <v>210</v>
      </c>
      <c r="B262" s="25" t="s">
        <v>529</v>
      </c>
      <c r="C262" s="26" t="s">
        <v>530</v>
      </c>
      <c r="D262" s="25" t="n">
        <v>0.85</v>
      </c>
      <c r="E262" s="3"/>
    </row>
    <row r="263" s="27" customFormat="true" ht="15" hidden="false" customHeight="false" outlineLevel="0" collapsed="false">
      <c r="A263" s="25" t="n">
        <v>211</v>
      </c>
      <c r="B263" s="25" t="s">
        <v>531</v>
      </c>
      <c r="C263" s="26" t="s">
        <v>532</v>
      </c>
      <c r="D263" s="25" t="n">
        <v>1.32</v>
      </c>
      <c r="E263" s="3"/>
    </row>
    <row r="264" s="27" customFormat="true" ht="15" hidden="false" customHeight="false" outlineLevel="0" collapsed="false">
      <c r="A264" s="25" t="n">
        <v>212</v>
      </c>
      <c r="B264" s="25" t="s">
        <v>533</v>
      </c>
      <c r="C264" s="26" t="s">
        <v>534</v>
      </c>
      <c r="D264" s="25" t="n">
        <v>1.05</v>
      </c>
      <c r="E264" s="3"/>
    </row>
    <row r="265" s="27" customFormat="true" ht="15" hidden="false" customHeight="false" outlineLevel="0" collapsed="false">
      <c r="A265" s="25" t="n">
        <v>213</v>
      </c>
      <c r="B265" s="25" t="s">
        <v>535</v>
      </c>
      <c r="C265" s="26" t="s">
        <v>536</v>
      </c>
      <c r="D265" s="25" t="n">
        <v>1.01</v>
      </c>
      <c r="E265" s="3"/>
    </row>
    <row r="266" s="27" customFormat="true" ht="15" hidden="false" customHeight="false" outlineLevel="0" collapsed="false">
      <c r="A266" s="25" t="n">
        <v>214</v>
      </c>
      <c r="B266" s="25" t="s">
        <v>537</v>
      </c>
      <c r="C266" s="26" t="s">
        <v>538</v>
      </c>
      <c r="D266" s="25" t="n">
        <v>2.11</v>
      </c>
      <c r="E266" s="3"/>
    </row>
    <row r="267" s="27" customFormat="true" ht="15" hidden="false" customHeight="false" outlineLevel="0" collapsed="false">
      <c r="A267" s="25" t="n">
        <v>215</v>
      </c>
      <c r="B267" s="25" t="s">
        <v>539</v>
      </c>
      <c r="C267" s="26" t="s">
        <v>540</v>
      </c>
      <c r="D267" s="25" t="n">
        <v>3.97</v>
      </c>
      <c r="E267" s="3"/>
    </row>
    <row r="268" s="27" customFormat="true" ht="15" hidden="false" customHeight="false" outlineLevel="0" collapsed="false">
      <c r="A268" s="25" t="n">
        <v>216</v>
      </c>
      <c r="B268" s="25" t="s">
        <v>541</v>
      </c>
      <c r="C268" s="26" t="s">
        <v>542</v>
      </c>
      <c r="D268" s="25" t="n">
        <v>4.31</v>
      </c>
      <c r="E268" s="3"/>
    </row>
    <row r="269" s="27" customFormat="true" ht="15" hidden="false" customHeight="false" outlineLevel="0" collapsed="false">
      <c r="A269" s="29" t="n">
        <v>217</v>
      </c>
      <c r="B269" s="29" t="s">
        <v>543</v>
      </c>
      <c r="C269" s="30" t="s">
        <v>544</v>
      </c>
      <c r="D269" s="29" t="n">
        <v>1.2</v>
      </c>
      <c r="E269" s="3"/>
    </row>
    <row r="270" s="27" customFormat="true" ht="15" hidden="false" customHeight="false" outlineLevel="0" collapsed="false">
      <c r="A270" s="25" t="n">
        <v>218</v>
      </c>
      <c r="B270" s="25" t="s">
        <v>545</v>
      </c>
      <c r="C270" s="26" t="s">
        <v>546</v>
      </c>
      <c r="D270" s="25" t="n">
        <v>2.37</v>
      </c>
      <c r="E270" s="3"/>
    </row>
    <row r="271" s="27" customFormat="true" ht="15" hidden="false" customHeight="false" outlineLevel="0" collapsed="false">
      <c r="A271" s="25" t="n">
        <v>219</v>
      </c>
      <c r="B271" s="25" t="s">
        <v>547</v>
      </c>
      <c r="C271" s="26" t="s">
        <v>548</v>
      </c>
      <c r="D271" s="25" t="n">
        <v>4.13</v>
      </c>
      <c r="E271" s="3"/>
    </row>
    <row r="272" s="27" customFormat="true" ht="15" hidden="false" customHeight="false" outlineLevel="0" collapsed="false">
      <c r="A272" s="25" t="n">
        <v>220</v>
      </c>
      <c r="B272" s="25" t="s">
        <v>549</v>
      </c>
      <c r="C272" s="26" t="s">
        <v>550</v>
      </c>
      <c r="D272" s="25" t="n">
        <v>6.08</v>
      </c>
      <c r="E272" s="3"/>
    </row>
    <row r="273" s="27" customFormat="true" ht="15" hidden="false" customHeight="false" outlineLevel="0" collapsed="false">
      <c r="A273" s="25" t="n">
        <v>221</v>
      </c>
      <c r="B273" s="25" t="s">
        <v>551</v>
      </c>
      <c r="C273" s="26" t="s">
        <v>552</v>
      </c>
      <c r="D273" s="25" t="n">
        <v>7.12</v>
      </c>
      <c r="E273" s="3"/>
    </row>
    <row r="274" s="27" customFormat="true" ht="15" hidden="false" customHeight="false" outlineLevel="0" collapsed="false">
      <c r="A274" s="22" t="n">
        <v>26</v>
      </c>
      <c r="B274" s="23" t="s">
        <v>553</v>
      </c>
      <c r="C274" s="24" t="s">
        <v>554</v>
      </c>
      <c r="D274" s="23" t="n">
        <v>0.79</v>
      </c>
      <c r="E274" s="3"/>
    </row>
    <row r="275" s="27" customFormat="true" ht="15" hidden="false" customHeight="false" outlineLevel="0" collapsed="false">
      <c r="A275" s="25" t="n">
        <v>222</v>
      </c>
      <c r="B275" s="25" t="s">
        <v>555</v>
      </c>
      <c r="C275" s="26" t="s">
        <v>556</v>
      </c>
      <c r="D275" s="25" t="n">
        <v>0.79</v>
      </c>
      <c r="E275" s="3"/>
    </row>
    <row r="276" s="27" customFormat="true" ht="15" hidden="false" customHeight="false" outlineLevel="0" collapsed="false">
      <c r="A276" s="22" t="n">
        <v>27</v>
      </c>
      <c r="B276" s="23" t="s">
        <v>557</v>
      </c>
      <c r="C276" s="24" t="s">
        <v>558</v>
      </c>
      <c r="D276" s="23" t="n">
        <v>0.73</v>
      </c>
      <c r="E276" s="3"/>
    </row>
    <row r="277" s="27" customFormat="true" ht="15" hidden="false" customHeight="false" outlineLevel="0" collapsed="false">
      <c r="A277" s="25" t="n">
        <v>223</v>
      </c>
      <c r="B277" s="25" t="s">
        <v>559</v>
      </c>
      <c r="C277" s="26" t="s">
        <v>560</v>
      </c>
      <c r="D277" s="25" t="n">
        <v>0.74</v>
      </c>
      <c r="E277" s="3"/>
    </row>
    <row r="278" s="27" customFormat="true" ht="30" hidden="false" customHeight="false" outlineLevel="0" collapsed="false">
      <c r="A278" s="25" t="n">
        <v>224</v>
      </c>
      <c r="B278" s="25" t="s">
        <v>561</v>
      </c>
      <c r="C278" s="26" t="s">
        <v>562</v>
      </c>
      <c r="D278" s="25" t="n">
        <v>0.69</v>
      </c>
      <c r="E278" s="3"/>
    </row>
    <row r="279" s="27" customFormat="true" ht="15" hidden="false" customHeight="false" outlineLevel="0" collapsed="false">
      <c r="A279" s="25" t="n">
        <v>225</v>
      </c>
      <c r="B279" s="25" t="s">
        <v>563</v>
      </c>
      <c r="C279" s="26" t="s">
        <v>564</v>
      </c>
      <c r="D279" s="25" t="n">
        <v>0.72</v>
      </c>
      <c r="E279" s="3"/>
    </row>
    <row r="280" s="27" customFormat="true" ht="15" hidden="false" customHeight="false" outlineLevel="0" collapsed="false">
      <c r="A280" s="25" t="n">
        <v>226</v>
      </c>
      <c r="B280" s="25" t="s">
        <v>565</v>
      </c>
      <c r="C280" s="26" t="s">
        <v>566</v>
      </c>
      <c r="D280" s="25" t="n">
        <v>0.59</v>
      </c>
      <c r="E280" s="3"/>
    </row>
    <row r="281" s="27" customFormat="true" ht="15" hidden="false" customHeight="false" outlineLevel="0" collapsed="false">
      <c r="A281" s="25" t="n">
        <v>227</v>
      </c>
      <c r="B281" s="25" t="s">
        <v>567</v>
      </c>
      <c r="C281" s="26" t="s">
        <v>568</v>
      </c>
      <c r="D281" s="25" t="n">
        <v>0.7</v>
      </c>
      <c r="E281" s="3"/>
    </row>
    <row r="282" s="27" customFormat="true" ht="15" hidden="false" customHeight="false" outlineLevel="0" collapsed="false">
      <c r="A282" s="25" t="n">
        <v>228</v>
      </c>
      <c r="B282" s="25" t="s">
        <v>569</v>
      </c>
      <c r="C282" s="26" t="s">
        <v>570</v>
      </c>
      <c r="D282" s="25" t="n">
        <v>0.78</v>
      </c>
      <c r="E282" s="3"/>
    </row>
    <row r="283" s="27" customFormat="true" ht="15" hidden="false" customHeight="false" outlineLevel="0" collapsed="false">
      <c r="A283" s="25" t="n">
        <v>229</v>
      </c>
      <c r="B283" s="25" t="s">
        <v>571</v>
      </c>
      <c r="C283" s="26" t="s">
        <v>572</v>
      </c>
      <c r="D283" s="25" t="n">
        <v>1.7</v>
      </c>
      <c r="E283" s="3"/>
    </row>
    <row r="284" s="27" customFormat="true" ht="15" hidden="false" customHeight="false" outlineLevel="0" collapsed="false">
      <c r="A284" s="25" t="n">
        <v>230</v>
      </c>
      <c r="B284" s="25" t="s">
        <v>573</v>
      </c>
      <c r="C284" s="26" t="s">
        <v>574</v>
      </c>
      <c r="D284" s="25" t="n">
        <v>0.78</v>
      </c>
      <c r="E284" s="3"/>
    </row>
    <row r="285" s="27" customFormat="true" ht="15" hidden="false" customHeight="false" outlineLevel="0" collapsed="false">
      <c r="A285" s="25" t="n">
        <v>231</v>
      </c>
      <c r="B285" s="25" t="s">
        <v>575</v>
      </c>
      <c r="C285" s="26" t="s">
        <v>576</v>
      </c>
      <c r="D285" s="25" t="n">
        <v>1.54</v>
      </c>
      <c r="E285" s="3"/>
    </row>
    <row r="286" s="27" customFormat="true" ht="15" hidden="false" customHeight="false" outlineLevel="0" collapsed="false">
      <c r="A286" s="25" t="n">
        <v>232</v>
      </c>
      <c r="B286" s="25" t="s">
        <v>577</v>
      </c>
      <c r="C286" s="26" t="s">
        <v>578</v>
      </c>
      <c r="D286" s="25" t="n">
        <v>0.75</v>
      </c>
      <c r="E286" s="3"/>
    </row>
    <row r="287" s="27" customFormat="true" ht="15" hidden="false" customHeight="false" outlineLevel="0" collapsed="false">
      <c r="A287" s="25" t="n">
        <v>233</v>
      </c>
      <c r="B287" s="25" t="s">
        <v>579</v>
      </c>
      <c r="C287" s="26" t="s">
        <v>580</v>
      </c>
      <c r="D287" s="25" t="n">
        <v>0.89</v>
      </c>
      <c r="E287" s="3"/>
    </row>
    <row r="288" s="27" customFormat="true" ht="15" hidden="false" customHeight="false" outlineLevel="0" collapsed="false">
      <c r="A288" s="25" t="n">
        <v>234</v>
      </c>
      <c r="B288" s="25" t="s">
        <v>581</v>
      </c>
      <c r="C288" s="26" t="s">
        <v>582</v>
      </c>
      <c r="D288" s="25" t="n">
        <v>0.53</v>
      </c>
      <c r="E288" s="3"/>
    </row>
    <row r="289" s="27" customFormat="true" ht="15" hidden="false" customHeight="false" outlineLevel="0" collapsed="false">
      <c r="A289" s="25" t="n">
        <v>235</v>
      </c>
      <c r="B289" s="25" t="s">
        <v>583</v>
      </c>
      <c r="C289" s="26" t="s">
        <v>584</v>
      </c>
      <c r="D289" s="28" t="n">
        <v>4.07</v>
      </c>
      <c r="E289" s="3"/>
    </row>
    <row r="290" s="27" customFormat="true" ht="30" hidden="false" customHeight="false" outlineLevel="0" collapsed="false">
      <c r="A290" s="25" t="n">
        <v>236</v>
      </c>
      <c r="B290" s="25" t="s">
        <v>585</v>
      </c>
      <c r="C290" s="26" t="s">
        <v>586</v>
      </c>
      <c r="D290" s="25" t="n">
        <v>1</v>
      </c>
      <c r="E290" s="3"/>
    </row>
    <row r="291" s="27" customFormat="true" ht="15" hidden="false" customHeight="false" outlineLevel="0" collapsed="false">
      <c r="A291" s="22" t="n">
        <v>28</v>
      </c>
      <c r="B291" s="23" t="s">
        <v>587</v>
      </c>
      <c r="C291" s="24" t="s">
        <v>588</v>
      </c>
      <c r="D291" s="23" t="n">
        <v>2.09</v>
      </c>
      <c r="E291" s="3"/>
    </row>
    <row r="292" s="27" customFormat="true" ht="15" hidden="false" customHeight="false" outlineLevel="0" collapsed="false">
      <c r="A292" s="25" t="n">
        <v>237</v>
      </c>
      <c r="B292" s="25" t="s">
        <v>589</v>
      </c>
      <c r="C292" s="26" t="s">
        <v>590</v>
      </c>
      <c r="D292" s="25" t="n">
        <v>2.05</v>
      </c>
      <c r="E292" s="3"/>
    </row>
    <row r="293" s="27" customFormat="true" ht="15" hidden="false" customHeight="false" outlineLevel="0" collapsed="false">
      <c r="A293" s="25" t="n">
        <v>238</v>
      </c>
      <c r="B293" s="25" t="s">
        <v>591</v>
      </c>
      <c r="C293" s="26" t="s">
        <v>592</v>
      </c>
      <c r="D293" s="25" t="n">
        <v>1.54</v>
      </c>
      <c r="E293" s="3"/>
    </row>
    <row r="294" s="27" customFormat="true" ht="15" hidden="false" customHeight="false" outlineLevel="0" collapsed="false">
      <c r="A294" s="25" t="n">
        <v>239</v>
      </c>
      <c r="B294" s="25" t="s">
        <v>593</v>
      </c>
      <c r="C294" s="26" t="s">
        <v>594</v>
      </c>
      <c r="D294" s="25" t="n">
        <v>1.92</v>
      </c>
      <c r="E294" s="3"/>
    </row>
    <row r="295" s="27" customFormat="true" ht="15" hidden="false" customHeight="false" outlineLevel="0" collapsed="false">
      <c r="A295" s="25" t="n">
        <v>240</v>
      </c>
      <c r="B295" s="25" t="s">
        <v>595</v>
      </c>
      <c r="C295" s="26" t="s">
        <v>596</v>
      </c>
      <c r="D295" s="25" t="n">
        <v>2.56</v>
      </c>
      <c r="E295" s="3"/>
    </row>
    <row r="296" s="27" customFormat="true" ht="15" hidden="false" customHeight="false" outlineLevel="0" collapsed="false">
      <c r="A296" s="25" t="n">
        <v>241</v>
      </c>
      <c r="B296" s="25" t="s">
        <v>597</v>
      </c>
      <c r="C296" s="26" t="s">
        <v>598</v>
      </c>
      <c r="D296" s="25" t="n">
        <v>4.12</v>
      </c>
      <c r="E296" s="3"/>
    </row>
    <row r="297" s="27" customFormat="true" ht="15" hidden="false" customHeight="false" outlineLevel="0" collapsed="false">
      <c r="A297" s="22" t="n">
        <v>29</v>
      </c>
      <c r="B297" s="23" t="s">
        <v>599</v>
      </c>
      <c r="C297" s="24" t="s">
        <v>600</v>
      </c>
      <c r="D297" s="23" t="n">
        <v>1.37</v>
      </c>
      <c r="E297" s="3"/>
    </row>
    <row r="298" s="27" customFormat="true" ht="15" hidden="false" customHeight="false" outlineLevel="0" collapsed="false">
      <c r="A298" s="25" t="n">
        <v>242</v>
      </c>
      <c r="B298" s="25" t="s">
        <v>601</v>
      </c>
      <c r="C298" s="26" t="s">
        <v>602</v>
      </c>
      <c r="D298" s="25" t="n">
        <v>0.99</v>
      </c>
      <c r="E298" s="3"/>
    </row>
    <row r="299" s="27" customFormat="true" ht="15" hidden="false" customHeight="false" outlineLevel="0" collapsed="false">
      <c r="A299" s="25" t="n">
        <v>243</v>
      </c>
      <c r="B299" s="25" t="s">
        <v>603</v>
      </c>
      <c r="C299" s="26" t="s">
        <v>604</v>
      </c>
      <c r="D299" s="25" t="n">
        <v>1.52</v>
      </c>
      <c r="E299" s="3"/>
    </row>
    <row r="300" s="27" customFormat="true" ht="15" hidden="false" customHeight="false" outlineLevel="0" collapsed="false">
      <c r="A300" s="25" t="n">
        <v>244</v>
      </c>
      <c r="B300" s="25" t="s">
        <v>605</v>
      </c>
      <c r="C300" s="26" t="s">
        <v>606</v>
      </c>
      <c r="D300" s="25" t="n">
        <v>0.69</v>
      </c>
      <c r="E300" s="3"/>
    </row>
    <row r="301" s="27" customFormat="true" ht="15" hidden="false" customHeight="false" outlineLevel="0" collapsed="false">
      <c r="A301" s="25" t="n">
        <v>245</v>
      </c>
      <c r="B301" s="25" t="s">
        <v>607</v>
      </c>
      <c r="C301" s="26" t="s">
        <v>608</v>
      </c>
      <c r="D301" s="25" t="n">
        <v>0.56</v>
      </c>
      <c r="E301" s="3"/>
    </row>
    <row r="302" s="27" customFormat="true" ht="15" hidden="false" customHeight="false" outlineLevel="0" collapsed="false">
      <c r="A302" s="25" t="n">
        <v>246</v>
      </c>
      <c r="B302" s="25" t="s">
        <v>609</v>
      </c>
      <c r="C302" s="26" t="s">
        <v>610</v>
      </c>
      <c r="D302" s="25" t="n">
        <v>0.74</v>
      </c>
      <c r="E302" s="3"/>
    </row>
    <row r="303" s="27" customFormat="true" ht="15" hidden="false" customHeight="false" outlineLevel="0" collapsed="false">
      <c r="A303" s="25" t="n">
        <v>247</v>
      </c>
      <c r="B303" s="25" t="s">
        <v>611</v>
      </c>
      <c r="C303" s="26" t="s">
        <v>612</v>
      </c>
      <c r="D303" s="25" t="n">
        <v>1.44</v>
      </c>
      <c r="E303" s="3"/>
    </row>
    <row r="304" s="27" customFormat="true" ht="15" hidden="false" customHeight="false" outlineLevel="0" collapsed="false">
      <c r="A304" s="25" t="n">
        <v>248</v>
      </c>
      <c r="B304" s="25" t="s">
        <v>613</v>
      </c>
      <c r="C304" s="26" t="s">
        <v>614</v>
      </c>
      <c r="D304" s="25" t="n">
        <v>7.07</v>
      </c>
      <c r="E304" s="3"/>
    </row>
    <row r="305" s="27" customFormat="true" ht="15" hidden="false" customHeight="false" outlineLevel="0" collapsed="false">
      <c r="A305" s="25" t="n">
        <v>249</v>
      </c>
      <c r="B305" s="25" t="s">
        <v>615</v>
      </c>
      <c r="C305" s="26" t="s">
        <v>616</v>
      </c>
      <c r="D305" s="25" t="n">
        <v>4.46</v>
      </c>
      <c r="E305" s="3"/>
    </row>
    <row r="306" s="27" customFormat="true" ht="15" hidden="false" customHeight="false" outlineLevel="0" collapsed="false">
      <c r="A306" s="25" t="n">
        <v>250</v>
      </c>
      <c r="B306" s="26" t="s">
        <v>617</v>
      </c>
      <c r="C306" s="26" t="s">
        <v>618</v>
      </c>
      <c r="D306" s="25" t="n">
        <v>0.79</v>
      </c>
      <c r="E306" s="3"/>
    </row>
    <row r="307" s="27" customFormat="true" ht="15" hidden="false" customHeight="false" outlineLevel="0" collapsed="false">
      <c r="A307" s="25" t="n">
        <v>251</v>
      </c>
      <c r="B307" s="26" t="s">
        <v>619</v>
      </c>
      <c r="C307" s="26" t="s">
        <v>620</v>
      </c>
      <c r="D307" s="25" t="n">
        <v>0.93</v>
      </c>
      <c r="E307" s="3"/>
    </row>
    <row r="308" s="27" customFormat="true" ht="15" hidden="false" customHeight="false" outlineLevel="0" collapsed="false">
      <c r="A308" s="25" t="n">
        <v>252</v>
      </c>
      <c r="B308" s="26" t="s">
        <v>621</v>
      </c>
      <c r="C308" s="26" t="s">
        <v>622</v>
      </c>
      <c r="D308" s="25" t="n">
        <v>1.37</v>
      </c>
      <c r="E308" s="3"/>
    </row>
    <row r="309" s="27" customFormat="true" ht="15" hidden="false" customHeight="false" outlineLevel="0" collapsed="false">
      <c r="A309" s="25" t="n">
        <v>253</v>
      </c>
      <c r="B309" s="26" t="s">
        <v>623</v>
      </c>
      <c r="C309" s="26" t="s">
        <v>624</v>
      </c>
      <c r="D309" s="25" t="n">
        <v>2.42</v>
      </c>
      <c r="E309" s="3"/>
    </row>
    <row r="310" s="27" customFormat="true" ht="15" hidden="false" customHeight="false" outlineLevel="0" collapsed="false">
      <c r="A310" s="25" t="n">
        <v>254</v>
      </c>
      <c r="B310" s="26" t="s">
        <v>625</v>
      </c>
      <c r="C310" s="26" t="s">
        <v>626</v>
      </c>
      <c r="D310" s="25" t="n">
        <v>3.15</v>
      </c>
      <c r="E310" s="3"/>
    </row>
    <row r="311" s="27" customFormat="true" ht="15" hidden="false" customHeight="false" outlineLevel="0" collapsed="false">
      <c r="A311" s="22" t="n">
        <v>30</v>
      </c>
      <c r="B311" s="23" t="s">
        <v>627</v>
      </c>
      <c r="C311" s="24" t="s">
        <v>628</v>
      </c>
      <c r="D311" s="23" t="n">
        <v>1.2</v>
      </c>
      <c r="E311" s="3"/>
    </row>
    <row r="312" s="27" customFormat="true" ht="15" hidden="false" customHeight="false" outlineLevel="0" collapsed="false">
      <c r="A312" s="25" t="n">
        <v>255</v>
      </c>
      <c r="B312" s="25" t="s">
        <v>629</v>
      </c>
      <c r="C312" s="26" t="s">
        <v>630</v>
      </c>
      <c r="D312" s="25" t="n">
        <v>0.86</v>
      </c>
      <c r="E312" s="3"/>
    </row>
    <row r="313" s="27" customFormat="true" ht="15" hidden="false" customHeight="false" outlineLevel="0" collapsed="false">
      <c r="A313" s="25" t="n">
        <v>256</v>
      </c>
      <c r="B313" s="25" t="s">
        <v>631</v>
      </c>
      <c r="C313" s="26" t="s">
        <v>632</v>
      </c>
      <c r="D313" s="25" t="n">
        <v>0.49</v>
      </c>
      <c r="E313" s="3"/>
    </row>
    <row r="314" s="27" customFormat="true" ht="30" hidden="false" customHeight="false" outlineLevel="0" collapsed="false">
      <c r="A314" s="25" t="n">
        <v>257</v>
      </c>
      <c r="B314" s="25" t="s">
        <v>633</v>
      </c>
      <c r="C314" s="26" t="s">
        <v>634</v>
      </c>
      <c r="D314" s="25" t="n">
        <v>0.64</v>
      </c>
      <c r="E314" s="3"/>
    </row>
    <row r="315" s="27" customFormat="true" ht="15" hidden="false" customHeight="false" outlineLevel="0" collapsed="false">
      <c r="A315" s="25" t="n">
        <v>258</v>
      </c>
      <c r="B315" s="25" t="s">
        <v>635</v>
      </c>
      <c r="C315" s="26" t="s">
        <v>636</v>
      </c>
      <c r="D315" s="25" t="n">
        <v>0.73</v>
      </c>
      <c r="E315" s="3"/>
    </row>
    <row r="316" s="27" customFormat="true" ht="30" hidden="false" customHeight="false" outlineLevel="0" collapsed="false">
      <c r="A316" s="25" t="n">
        <v>259</v>
      </c>
      <c r="B316" s="25" t="s">
        <v>637</v>
      </c>
      <c r="C316" s="26" t="s">
        <v>638</v>
      </c>
      <c r="D316" s="25" t="n">
        <v>0.67</v>
      </c>
      <c r="E316" s="3" t="s">
        <v>100</v>
      </c>
    </row>
    <row r="317" s="27" customFormat="true" ht="30" hidden="false" customHeight="false" outlineLevel="0" collapsed="false">
      <c r="A317" s="25" t="s">
        <v>639</v>
      </c>
      <c r="B317" s="25" t="s">
        <v>640</v>
      </c>
      <c r="C317" s="26" t="s">
        <v>641</v>
      </c>
      <c r="D317" s="25" t="n">
        <v>0.74</v>
      </c>
      <c r="E317" s="3"/>
    </row>
    <row r="318" s="27" customFormat="true" ht="30" hidden="false" customHeight="false" outlineLevel="0" collapsed="false">
      <c r="A318" s="25" t="s">
        <v>642</v>
      </c>
      <c r="B318" s="25" t="s">
        <v>643</v>
      </c>
      <c r="C318" s="26" t="s">
        <v>644</v>
      </c>
      <c r="D318" s="25" t="n">
        <v>0.6</v>
      </c>
      <c r="E318" s="3"/>
    </row>
    <row r="319" s="27" customFormat="true" ht="15" hidden="false" customHeight="false" outlineLevel="0" collapsed="false">
      <c r="A319" s="25" t="n">
        <v>260</v>
      </c>
      <c r="B319" s="26" t="s">
        <v>645</v>
      </c>
      <c r="C319" s="26" t="s">
        <v>646</v>
      </c>
      <c r="D319" s="25" t="n">
        <v>1.2</v>
      </c>
      <c r="E319" s="3"/>
    </row>
    <row r="320" s="27" customFormat="true" ht="15" hidden="false" customHeight="false" outlineLevel="0" collapsed="false">
      <c r="A320" s="25" t="n">
        <v>261</v>
      </c>
      <c r="B320" s="26" t="s">
        <v>647</v>
      </c>
      <c r="C320" s="26" t="s">
        <v>648</v>
      </c>
      <c r="D320" s="25" t="n">
        <v>1.42</v>
      </c>
      <c r="E320" s="3"/>
    </row>
    <row r="321" s="27" customFormat="true" ht="15" hidden="false" customHeight="false" outlineLevel="0" collapsed="false">
      <c r="A321" s="25" t="n">
        <v>262</v>
      </c>
      <c r="B321" s="26" t="s">
        <v>649</v>
      </c>
      <c r="C321" s="26" t="s">
        <v>650</v>
      </c>
      <c r="D321" s="25" t="n">
        <v>2.31</v>
      </c>
      <c r="E321" s="3"/>
    </row>
    <row r="322" s="27" customFormat="true" ht="15" hidden="false" customHeight="false" outlineLevel="0" collapsed="false">
      <c r="A322" s="25" t="n">
        <v>263</v>
      </c>
      <c r="B322" s="26" t="s">
        <v>651</v>
      </c>
      <c r="C322" s="26" t="s">
        <v>652</v>
      </c>
      <c r="D322" s="25" t="n">
        <v>3.12</v>
      </c>
      <c r="E322" s="3"/>
    </row>
    <row r="323" s="27" customFormat="true" ht="15" hidden="false" customHeight="false" outlineLevel="0" collapsed="false">
      <c r="A323" s="25" t="n">
        <v>264</v>
      </c>
      <c r="B323" s="25" t="s">
        <v>653</v>
      </c>
      <c r="C323" s="26" t="s">
        <v>654</v>
      </c>
      <c r="D323" s="25" t="n">
        <v>1.08</v>
      </c>
      <c r="E323" s="3"/>
    </row>
    <row r="324" s="27" customFormat="true" ht="15" hidden="false" customHeight="false" outlineLevel="0" collapsed="false">
      <c r="A324" s="25" t="n">
        <v>265</v>
      </c>
      <c r="B324" s="25" t="s">
        <v>655</v>
      </c>
      <c r="C324" s="26" t="s">
        <v>656</v>
      </c>
      <c r="D324" s="25" t="n">
        <v>1.12</v>
      </c>
      <c r="E324" s="3"/>
    </row>
    <row r="325" s="27" customFormat="true" ht="15" hidden="false" customHeight="false" outlineLevel="0" collapsed="false">
      <c r="A325" s="25" t="n">
        <v>266</v>
      </c>
      <c r="B325" s="25" t="s">
        <v>657</v>
      </c>
      <c r="C325" s="26" t="s">
        <v>658</v>
      </c>
      <c r="D325" s="25" t="n">
        <v>1.62</v>
      </c>
      <c r="E325" s="3"/>
    </row>
    <row r="326" s="27" customFormat="true" ht="15" hidden="false" customHeight="false" outlineLevel="0" collapsed="false">
      <c r="A326" s="25" t="n">
        <v>267</v>
      </c>
      <c r="B326" s="25" t="s">
        <v>659</v>
      </c>
      <c r="C326" s="26" t="s">
        <v>660</v>
      </c>
      <c r="D326" s="25" t="n">
        <v>1.95</v>
      </c>
      <c r="E326" s="3"/>
    </row>
    <row r="327" s="27" customFormat="true" ht="15" hidden="false" customHeight="false" outlineLevel="0" collapsed="false">
      <c r="A327" s="25" t="n">
        <v>268</v>
      </c>
      <c r="B327" s="25" t="s">
        <v>661</v>
      </c>
      <c r="C327" s="26" t="s">
        <v>662</v>
      </c>
      <c r="D327" s="25" t="n">
        <v>2.14</v>
      </c>
      <c r="E327" s="3"/>
    </row>
    <row r="328" s="27" customFormat="true" ht="15" hidden="false" customHeight="false" outlineLevel="0" collapsed="false">
      <c r="A328" s="25" t="n">
        <v>269</v>
      </c>
      <c r="B328" s="25" t="s">
        <v>663</v>
      </c>
      <c r="C328" s="26" t="s">
        <v>664</v>
      </c>
      <c r="D328" s="25" t="n">
        <v>4.13</v>
      </c>
      <c r="E328" s="3"/>
    </row>
    <row r="329" s="27" customFormat="true" ht="15" hidden="false" customHeight="false" outlineLevel="0" collapsed="false">
      <c r="A329" s="22" t="n">
        <v>31</v>
      </c>
      <c r="B329" s="23" t="s">
        <v>665</v>
      </c>
      <c r="C329" s="24" t="s">
        <v>666</v>
      </c>
      <c r="D329" s="23" t="n">
        <v>0.9</v>
      </c>
      <c r="E329" s="3"/>
    </row>
    <row r="330" s="27" customFormat="true" ht="15" hidden="false" customHeight="false" outlineLevel="0" collapsed="false">
      <c r="A330" s="25" t="n">
        <v>270</v>
      </c>
      <c r="B330" s="25" t="s">
        <v>667</v>
      </c>
      <c r="C330" s="26" t="s">
        <v>668</v>
      </c>
      <c r="D330" s="25" t="n">
        <v>0.61</v>
      </c>
      <c r="E330" s="3"/>
    </row>
    <row r="331" s="27" customFormat="true" ht="15" hidden="false" customHeight="false" outlineLevel="0" collapsed="false">
      <c r="A331" s="25" t="n">
        <v>271</v>
      </c>
      <c r="B331" s="25" t="s">
        <v>669</v>
      </c>
      <c r="C331" s="26" t="s">
        <v>670</v>
      </c>
      <c r="D331" s="25" t="n">
        <v>0.55</v>
      </c>
      <c r="E331" s="3"/>
    </row>
    <row r="332" s="27" customFormat="true" ht="15" hidden="false" customHeight="false" outlineLevel="0" collapsed="false">
      <c r="A332" s="25" t="n">
        <v>272</v>
      </c>
      <c r="B332" s="25" t="s">
        <v>671</v>
      </c>
      <c r="C332" s="26" t="s">
        <v>672</v>
      </c>
      <c r="D332" s="25" t="n">
        <v>0.71</v>
      </c>
      <c r="E332" s="3"/>
    </row>
    <row r="333" s="27" customFormat="true" ht="15" hidden="false" customHeight="false" outlineLevel="0" collapsed="false">
      <c r="A333" s="25" t="n">
        <v>273</v>
      </c>
      <c r="B333" s="25" t="s">
        <v>673</v>
      </c>
      <c r="C333" s="26" t="s">
        <v>674</v>
      </c>
      <c r="D333" s="25" t="n">
        <v>1.38</v>
      </c>
      <c r="E333" s="3"/>
    </row>
    <row r="334" s="27" customFormat="true" ht="15" hidden="false" customHeight="false" outlineLevel="0" collapsed="false">
      <c r="A334" s="25" t="n">
        <v>274</v>
      </c>
      <c r="B334" s="25" t="s">
        <v>675</v>
      </c>
      <c r="C334" s="26" t="s">
        <v>676</v>
      </c>
      <c r="D334" s="25" t="n">
        <v>2.41</v>
      </c>
      <c r="E334" s="3"/>
    </row>
    <row r="335" s="27" customFormat="true" ht="15" hidden="false" customHeight="false" outlineLevel="0" collapsed="false">
      <c r="A335" s="25" t="n">
        <v>275</v>
      </c>
      <c r="B335" s="25" t="s">
        <v>677</v>
      </c>
      <c r="C335" s="26" t="s">
        <v>678</v>
      </c>
      <c r="D335" s="25" t="n">
        <v>1.43</v>
      </c>
      <c r="E335" s="3"/>
    </row>
    <row r="336" s="27" customFormat="true" ht="15" hidden="false" customHeight="false" outlineLevel="0" collapsed="false">
      <c r="A336" s="25" t="n">
        <v>276</v>
      </c>
      <c r="B336" s="25" t="s">
        <v>679</v>
      </c>
      <c r="C336" s="26" t="s">
        <v>680</v>
      </c>
      <c r="D336" s="25" t="n">
        <v>1.83</v>
      </c>
      <c r="E336" s="3"/>
    </row>
    <row r="337" s="27" customFormat="true" ht="15" hidden="false" customHeight="false" outlineLevel="0" collapsed="false">
      <c r="A337" s="25" t="n">
        <v>277</v>
      </c>
      <c r="B337" s="25" t="s">
        <v>681</v>
      </c>
      <c r="C337" s="26" t="s">
        <v>682</v>
      </c>
      <c r="D337" s="25" t="n">
        <v>2.16</v>
      </c>
      <c r="E337" s="3"/>
    </row>
    <row r="338" s="27" customFormat="true" ht="15" hidden="false" customHeight="true" outlineLevel="0" collapsed="false">
      <c r="A338" s="25" t="n">
        <v>278</v>
      </c>
      <c r="B338" s="25" t="s">
        <v>683</v>
      </c>
      <c r="C338" s="26" t="s">
        <v>684</v>
      </c>
      <c r="D338" s="25" t="n">
        <v>1.81</v>
      </c>
      <c r="E338" s="3"/>
    </row>
    <row r="339" s="27" customFormat="true" ht="15" hidden="false" customHeight="false" outlineLevel="0" collapsed="false">
      <c r="A339" s="25"/>
      <c r="B339" s="25"/>
      <c r="C339" s="26" t="s">
        <v>685</v>
      </c>
      <c r="D339" s="25"/>
      <c r="E339" s="3"/>
    </row>
    <row r="340" s="27" customFormat="true" ht="15" hidden="false" customHeight="true" outlineLevel="0" collapsed="false">
      <c r="A340" s="25" t="n">
        <v>279</v>
      </c>
      <c r="B340" s="25" t="s">
        <v>686</v>
      </c>
      <c r="C340" s="26" t="s">
        <v>684</v>
      </c>
      <c r="D340" s="25" t="n">
        <v>2.67</v>
      </c>
      <c r="E340" s="3"/>
    </row>
    <row r="341" s="27" customFormat="true" ht="15" hidden="false" customHeight="false" outlineLevel="0" collapsed="false">
      <c r="A341" s="25"/>
      <c r="B341" s="25"/>
      <c r="C341" s="26" t="s">
        <v>687</v>
      </c>
      <c r="D341" s="25"/>
      <c r="E341" s="3"/>
    </row>
    <row r="342" s="27" customFormat="true" ht="30" hidden="false" customHeight="false" outlineLevel="0" collapsed="false">
      <c r="A342" s="25" t="n">
        <v>280</v>
      </c>
      <c r="B342" s="25" t="s">
        <v>688</v>
      </c>
      <c r="C342" s="26" t="s">
        <v>689</v>
      </c>
      <c r="D342" s="25" t="n">
        <v>0.73</v>
      </c>
      <c r="E342" s="3"/>
    </row>
    <row r="343" s="27" customFormat="true" ht="15" hidden="false" customHeight="false" outlineLevel="0" collapsed="false">
      <c r="A343" s="25" t="n">
        <v>281</v>
      </c>
      <c r="B343" s="25" t="s">
        <v>690</v>
      </c>
      <c r="C343" s="26" t="s">
        <v>691</v>
      </c>
      <c r="D343" s="25" t="n">
        <v>0.76</v>
      </c>
      <c r="E343" s="3"/>
    </row>
    <row r="344" s="27" customFormat="true" ht="15" hidden="false" customHeight="false" outlineLevel="0" collapsed="false">
      <c r="A344" s="25" t="n">
        <v>282</v>
      </c>
      <c r="B344" s="25" t="s">
        <v>692</v>
      </c>
      <c r="C344" s="26" t="s">
        <v>693</v>
      </c>
      <c r="D344" s="25" t="n">
        <v>2.42</v>
      </c>
      <c r="E344" s="3"/>
    </row>
    <row r="345" s="27" customFormat="true" ht="15" hidden="false" customHeight="false" outlineLevel="0" collapsed="false">
      <c r="A345" s="25" t="n">
        <v>283</v>
      </c>
      <c r="B345" s="25" t="s">
        <v>694</v>
      </c>
      <c r="C345" s="26" t="s">
        <v>695</v>
      </c>
      <c r="D345" s="25" t="n">
        <v>3.51</v>
      </c>
      <c r="E345" s="3"/>
    </row>
    <row r="346" s="27" customFormat="true" ht="15" hidden="false" customHeight="false" outlineLevel="0" collapsed="false">
      <c r="A346" s="25" t="n">
        <v>284</v>
      </c>
      <c r="B346" s="25" t="s">
        <v>696</v>
      </c>
      <c r="C346" s="26" t="s">
        <v>697</v>
      </c>
      <c r="D346" s="25" t="n">
        <v>4.02</v>
      </c>
      <c r="E346" s="3"/>
    </row>
    <row r="347" s="27" customFormat="true" ht="15" hidden="false" customHeight="false" outlineLevel="0" collapsed="false">
      <c r="A347" s="25" t="n">
        <v>285</v>
      </c>
      <c r="B347" s="25" t="s">
        <v>698</v>
      </c>
      <c r="C347" s="26" t="s">
        <v>699</v>
      </c>
      <c r="D347" s="25" t="n">
        <v>0.84</v>
      </c>
      <c r="E347" s="3"/>
    </row>
    <row r="348" s="27" customFormat="true" ht="30" hidden="false" customHeight="false" outlineLevel="0" collapsed="false">
      <c r="A348" s="25" t="n">
        <v>286</v>
      </c>
      <c r="B348" s="25" t="s">
        <v>700</v>
      </c>
      <c r="C348" s="26" t="s">
        <v>701</v>
      </c>
      <c r="D348" s="25" t="n">
        <v>0.5</v>
      </c>
      <c r="E348" s="3"/>
    </row>
    <row r="349" s="27" customFormat="true" ht="15" hidden="false" customHeight="false" outlineLevel="0" collapsed="false">
      <c r="A349" s="25" t="n">
        <v>287</v>
      </c>
      <c r="B349" s="25" t="s">
        <v>702</v>
      </c>
      <c r="C349" s="26" t="s">
        <v>703</v>
      </c>
      <c r="D349" s="25" t="n">
        <v>0.37</v>
      </c>
      <c r="E349" s="3"/>
    </row>
    <row r="350" s="27" customFormat="true" ht="15" hidden="false" customHeight="false" outlineLevel="0" collapsed="false">
      <c r="A350" s="25" t="n">
        <v>288</v>
      </c>
      <c r="B350" s="25" t="s">
        <v>704</v>
      </c>
      <c r="C350" s="26" t="s">
        <v>705</v>
      </c>
      <c r="D350" s="25" t="n">
        <v>1.19</v>
      </c>
      <c r="E350" s="3"/>
    </row>
    <row r="351" s="27" customFormat="true" ht="15" hidden="false" customHeight="false" outlineLevel="0" collapsed="false">
      <c r="A351" s="22" t="n">
        <v>32</v>
      </c>
      <c r="B351" s="23" t="s">
        <v>706</v>
      </c>
      <c r="C351" s="24" t="s">
        <v>707</v>
      </c>
      <c r="D351" s="23" t="n">
        <v>1.2</v>
      </c>
      <c r="E351" s="3"/>
    </row>
    <row r="352" s="27" customFormat="true" ht="15" hidden="false" customHeight="false" outlineLevel="0" collapsed="false">
      <c r="A352" s="25" t="n">
        <v>289</v>
      </c>
      <c r="B352" s="25" t="s">
        <v>708</v>
      </c>
      <c r="C352" s="26" t="s">
        <v>709</v>
      </c>
      <c r="D352" s="25" t="n">
        <v>1.15</v>
      </c>
      <c r="E352" s="3"/>
    </row>
    <row r="353" s="27" customFormat="true" ht="15" hidden="false" customHeight="false" outlineLevel="0" collapsed="false">
      <c r="A353" s="25" t="n">
        <v>290</v>
      </c>
      <c r="B353" s="25" t="s">
        <v>710</v>
      </c>
      <c r="C353" s="26" t="s">
        <v>711</v>
      </c>
      <c r="D353" s="25" t="n">
        <v>1.43</v>
      </c>
      <c r="E353" s="3"/>
    </row>
    <row r="354" s="27" customFormat="true" ht="15" hidden="false" customHeight="false" outlineLevel="0" collapsed="false">
      <c r="A354" s="25" t="n">
        <v>291</v>
      </c>
      <c r="B354" s="25" t="s">
        <v>712</v>
      </c>
      <c r="C354" s="26" t="s">
        <v>713</v>
      </c>
      <c r="D354" s="25" t="n">
        <v>3</v>
      </c>
      <c r="E354" s="3"/>
    </row>
    <row r="355" s="27" customFormat="true" ht="15" hidden="false" customHeight="false" outlineLevel="0" collapsed="false">
      <c r="A355" s="25" t="n">
        <v>292</v>
      </c>
      <c r="B355" s="25" t="s">
        <v>714</v>
      </c>
      <c r="C355" s="26" t="s">
        <v>715</v>
      </c>
      <c r="D355" s="25" t="n">
        <v>4.3</v>
      </c>
      <c r="E355" s="3"/>
    </row>
    <row r="356" s="27" customFormat="true" ht="15" hidden="false" customHeight="false" outlineLevel="0" collapsed="false">
      <c r="A356" s="25" t="n">
        <v>293</v>
      </c>
      <c r="B356" s="25" t="s">
        <v>716</v>
      </c>
      <c r="C356" s="26" t="s">
        <v>717</v>
      </c>
      <c r="D356" s="25" t="n">
        <v>2.42</v>
      </c>
      <c r="E356" s="3"/>
    </row>
    <row r="357" s="27" customFormat="true" ht="15" hidden="false" customHeight="false" outlineLevel="0" collapsed="false">
      <c r="A357" s="25" t="n">
        <v>294</v>
      </c>
      <c r="B357" s="25" t="s">
        <v>718</v>
      </c>
      <c r="C357" s="26" t="s">
        <v>719</v>
      </c>
      <c r="D357" s="25" t="n">
        <v>2.69</v>
      </c>
      <c r="E357" s="3"/>
    </row>
    <row r="358" s="27" customFormat="true" ht="15" hidden="false" customHeight="false" outlineLevel="0" collapsed="false">
      <c r="A358" s="25" t="n">
        <v>295</v>
      </c>
      <c r="B358" s="25" t="s">
        <v>720</v>
      </c>
      <c r="C358" s="26" t="s">
        <v>721</v>
      </c>
      <c r="D358" s="25" t="n">
        <v>4.12</v>
      </c>
      <c r="E358" s="3"/>
    </row>
    <row r="359" s="27" customFormat="true" ht="15" hidden="false" customHeight="false" outlineLevel="0" collapsed="false">
      <c r="A359" s="25" t="n">
        <v>296</v>
      </c>
      <c r="B359" s="25" t="s">
        <v>722</v>
      </c>
      <c r="C359" s="26" t="s">
        <v>723</v>
      </c>
      <c r="D359" s="25" t="n">
        <v>1.16</v>
      </c>
      <c r="E359" s="3"/>
    </row>
    <row r="360" s="27" customFormat="true" ht="15" hidden="false" customHeight="false" outlineLevel="0" collapsed="false">
      <c r="A360" s="25" t="n">
        <v>297</v>
      </c>
      <c r="B360" s="25" t="s">
        <v>724</v>
      </c>
      <c r="C360" s="26" t="s">
        <v>725</v>
      </c>
      <c r="D360" s="25" t="n">
        <v>1.95</v>
      </c>
      <c r="E360" s="3"/>
    </row>
    <row r="361" s="27" customFormat="true" ht="15" hidden="false" customHeight="false" outlineLevel="0" collapsed="false">
      <c r="A361" s="25" t="n">
        <v>298</v>
      </c>
      <c r="B361" s="25" t="s">
        <v>726</v>
      </c>
      <c r="C361" s="26" t="s">
        <v>727</v>
      </c>
      <c r="D361" s="25" t="n">
        <v>2.46</v>
      </c>
      <c r="E361" s="3"/>
    </row>
    <row r="362" s="27" customFormat="true" ht="15" hidden="false" customHeight="false" outlineLevel="0" collapsed="false">
      <c r="A362" s="25" t="n">
        <v>299</v>
      </c>
      <c r="B362" s="25" t="s">
        <v>728</v>
      </c>
      <c r="C362" s="26" t="s">
        <v>729</v>
      </c>
      <c r="D362" s="25" t="n">
        <v>0.73</v>
      </c>
      <c r="E362" s="3"/>
    </row>
    <row r="363" s="27" customFormat="true" ht="15" hidden="false" customHeight="false" outlineLevel="0" collapsed="false">
      <c r="A363" s="25" t="n">
        <v>300</v>
      </c>
      <c r="B363" s="25" t="s">
        <v>730</v>
      </c>
      <c r="C363" s="26" t="s">
        <v>731</v>
      </c>
      <c r="D363" s="25" t="n">
        <v>0.91</v>
      </c>
      <c r="E363" s="3"/>
    </row>
    <row r="364" s="27" customFormat="true" ht="15" hidden="false" customHeight="false" outlineLevel="0" collapsed="false">
      <c r="A364" s="25" t="n">
        <v>301</v>
      </c>
      <c r="B364" s="25" t="s">
        <v>732</v>
      </c>
      <c r="C364" s="26" t="s">
        <v>733</v>
      </c>
      <c r="D364" s="25" t="n">
        <v>0.86</v>
      </c>
      <c r="E364" s="3"/>
    </row>
    <row r="365" s="27" customFormat="true" ht="15" hidden="false" customHeight="false" outlineLevel="0" collapsed="false">
      <c r="A365" s="25" t="n">
        <v>302</v>
      </c>
      <c r="B365" s="25" t="s">
        <v>734</v>
      </c>
      <c r="C365" s="26" t="s">
        <v>735</v>
      </c>
      <c r="D365" s="25" t="n">
        <v>1.24</v>
      </c>
      <c r="E365" s="3"/>
    </row>
    <row r="366" s="27" customFormat="true" ht="15" hidden="false" customHeight="false" outlineLevel="0" collapsed="false">
      <c r="A366" s="25" t="n">
        <v>303</v>
      </c>
      <c r="B366" s="25" t="s">
        <v>736</v>
      </c>
      <c r="C366" s="26" t="s">
        <v>737</v>
      </c>
      <c r="D366" s="25" t="n">
        <v>1.78</v>
      </c>
      <c r="E366" s="3"/>
    </row>
    <row r="367" s="27" customFormat="true" ht="15" hidden="false" customHeight="false" outlineLevel="0" collapsed="false">
      <c r="A367" s="25" t="n">
        <v>304</v>
      </c>
      <c r="B367" s="25" t="s">
        <v>738</v>
      </c>
      <c r="C367" s="26" t="s">
        <v>739</v>
      </c>
      <c r="D367" s="25" t="n">
        <v>1.13</v>
      </c>
      <c r="E367" s="3"/>
    </row>
    <row r="368" s="27" customFormat="true" ht="15" hidden="false" customHeight="false" outlineLevel="0" collapsed="false">
      <c r="A368" s="25" t="n">
        <v>305</v>
      </c>
      <c r="B368" s="25" t="s">
        <v>740</v>
      </c>
      <c r="C368" s="26" t="s">
        <v>741</v>
      </c>
      <c r="D368" s="25" t="n">
        <v>1.19</v>
      </c>
      <c r="E368" s="3"/>
    </row>
    <row r="369" s="27" customFormat="true" ht="15" hidden="false" customHeight="false" outlineLevel="0" collapsed="false">
      <c r="A369" s="25" t="n">
        <v>306</v>
      </c>
      <c r="B369" s="25" t="s">
        <v>742</v>
      </c>
      <c r="C369" s="26" t="s">
        <v>743</v>
      </c>
      <c r="D369" s="25" t="n">
        <v>2.13</v>
      </c>
      <c r="E369" s="3"/>
    </row>
    <row r="370" s="27" customFormat="true" ht="15" hidden="false" customHeight="false" outlineLevel="0" collapsed="false">
      <c r="A370" s="22" t="n">
        <v>33</v>
      </c>
      <c r="B370" s="23" t="s">
        <v>744</v>
      </c>
      <c r="C370" s="24" t="s">
        <v>745</v>
      </c>
      <c r="D370" s="23" t="n">
        <v>1.95</v>
      </c>
      <c r="E370" s="3"/>
    </row>
    <row r="371" s="27" customFormat="true" ht="15" hidden="false" customHeight="false" outlineLevel="0" collapsed="false">
      <c r="A371" s="25" t="n">
        <v>307</v>
      </c>
      <c r="B371" s="25" t="s">
        <v>746</v>
      </c>
      <c r="C371" s="26" t="s">
        <v>747</v>
      </c>
      <c r="D371" s="25" t="n">
        <v>1.17</v>
      </c>
      <c r="E371" s="3"/>
    </row>
    <row r="372" s="27" customFormat="true" ht="15" hidden="false" customHeight="false" outlineLevel="0" collapsed="false">
      <c r="A372" s="25" t="n">
        <v>308</v>
      </c>
      <c r="B372" s="25" t="s">
        <v>748</v>
      </c>
      <c r="C372" s="26" t="s">
        <v>749</v>
      </c>
      <c r="D372" s="25" t="n">
        <v>2.91</v>
      </c>
      <c r="E372" s="3"/>
    </row>
    <row r="373" s="27" customFormat="true" ht="15" hidden="false" customHeight="false" outlineLevel="0" collapsed="false">
      <c r="A373" s="25" t="n">
        <v>309</v>
      </c>
      <c r="B373" s="25" t="s">
        <v>750</v>
      </c>
      <c r="C373" s="26" t="s">
        <v>751</v>
      </c>
      <c r="D373" s="25" t="n">
        <v>1.21</v>
      </c>
      <c r="E373" s="3" t="s">
        <v>100</v>
      </c>
    </row>
    <row r="374" s="27" customFormat="true" ht="15" hidden="false" customHeight="false" outlineLevel="0" collapsed="false">
      <c r="A374" s="25" t="s">
        <v>752</v>
      </c>
      <c r="B374" s="25" t="s">
        <v>753</v>
      </c>
      <c r="C374" s="26" t="s">
        <v>754</v>
      </c>
      <c r="D374" s="25" t="n">
        <v>1.32</v>
      </c>
      <c r="E374" s="3"/>
    </row>
    <row r="375" s="27" customFormat="true" ht="15" hidden="false" customHeight="false" outlineLevel="0" collapsed="false">
      <c r="A375" s="25" t="s">
        <v>755</v>
      </c>
      <c r="B375" s="25" t="s">
        <v>756</v>
      </c>
      <c r="C375" s="26" t="s">
        <v>757</v>
      </c>
      <c r="D375" s="25" t="n">
        <v>1.08</v>
      </c>
      <c r="E375" s="3"/>
    </row>
    <row r="376" s="27" customFormat="true" ht="15" hidden="false" customHeight="false" outlineLevel="0" collapsed="false">
      <c r="A376" s="25" t="n">
        <v>310</v>
      </c>
      <c r="B376" s="25" t="s">
        <v>758</v>
      </c>
      <c r="C376" s="26" t="s">
        <v>759</v>
      </c>
      <c r="D376" s="25" t="n">
        <v>2.03</v>
      </c>
      <c r="E376" s="3"/>
    </row>
    <row r="377" s="27" customFormat="true" ht="15" hidden="false" customHeight="false" outlineLevel="0" collapsed="false">
      <c r="A377" s="25" t="n">
        <v>311</v>
      </c>
      <c r="B377" s="25" t="s">
        <v>760</v>
      </c>
      <c r="C377" s="26" t="s">
        <v>761</v>
      </c>
      <c r="D377" s="25" t="n">
        <v>3.54</v>
      </c>
      <c r="E377" s="3"/>
    </row>
    <row r="378" s="27" customFormat="true" ht="15" hidden="false" customHeight="false" outlineLevel="0" collapsed="false">
      <c r="A378" s="25" t="n">
        <v>312</v>
      </c>
      <c r="B378" s="25" t="s">
        <v>762</v>
      </c>
      <c r="C378" s="26" t="s">
        <v>763</v>
      </c>
      <c r="D378" s="25" t="n">
        <v>5.2</v>
      </c>
      <c r="E378" s="3"/>
    </row>
    <row r="379" s="27" customFormat="true" ht="15" hidden="false" customHeight="false" outlineLevel="0" collapsed="false">
      <c r="A379" s="25" t="n">
        <v>313</v>
      </c>
      <c r="B379" s="25" t="s">
        <v>764</v>
      </c>
      <c r="C379" s="26" t="s">
        <v>765</v>
      </c>
      <c r="D379" s="25" t="n">
        <v>11.11</v>
      </c>
      <c r="E379" s="3"/>
    </row>
    <row r="380" s="27" customFormat="true" ht="15" hidden="false" customHeight="false" outlineLevel="0" collapsed="false">
      <c r="A380" s="25" t="n">
        <v>314</v>
      </c>
      <c r="B380" s="25" t="s">
        <v>766</v>
      </c>
      <c r="C380" s="26" t="s">
        <v>767</v>
      </c>
      <c r="D380" s="28" t="n">
        <v>14.07</v>
      </c>
      <c r="E380" s="3"/>
    </row>
    <row r="381" s="27" customFormat="true" ht="15" hidden="false" customHeight="false" outlineLevel="0" collapsed="false">
      <c r="A381" s="22" t="n">
        <v>34</v>
      </c>
      <c r="B381" s="23" t="s">
        <v>768</v>
      </c>
      <c r="C381" s="24" t="s">
        <v>769</v>
      </c>
      <c r="D381" s="23" t="n">
        <v>1.18</v>
      </c>
      <c r="E381" s="3"/>
    </row>
    <row r="382" s="27" customFormat="true" ht="26.25" hidden="false" customHeight="true" outlineLevel="0" collapsed="false">
      <c r="A382" s="25" t="n">
        <v>315</v>
      </c>
      <c r="B382" s="25" t="s">
        <v>770</v>
      </c>
      <c r="C382" s="26" t="s">
        <v>771</v>
      </c>
      <c r="D382" s="25" t="n">
        <v>0.89</v>
      </c>
      <c r="E382" s="3"/>
    </row>
    <row r="383" s="27" customFormat="true" ht="15" hidden="false" customHeight="false" outlineLevel="0" collapsed="false">
      <c r="A383" s="25" t="n">
        <v>316</v>
      </c>
      <c r="B383" s="25" t="s">
        <v>772</v>
      </c>
      <c r="C383" s="26" t="s">
        <v>773</v>
      </c>
      <c r="D383" s="25" t="n">
        <v>0.74</v>
      </c>
      <c r="E383" s="3"/>
    </row>
    <row r="384" s="27" customFormat="true" ht="15" hidden="false" customHeight="false" outlineLevel="0" collapsed="false">
      <c r="A384" s="25" t="n">
        <v>317</v>
      </c>
      <c r="B384" s="25" t="s">
        <v>774</v>
      </c>
      <c r="C384" s="26" t="s">
        <v>775</v>
      </c>
      <c r="D384" s="25" t="n">
        <v>1.27</v>
      </c>
      <c r="E384" s="3"/>
    </row>
    <row r="385" s="27" customFormat="true" ht="15" hidden="false" customHeight="false" outlineLevel="0" collapsed="false">
      <c r="A385" s="25" t="n">
        <v>318</v>
      </c>
      <c r="B385" s="25" t="s">
        <v>776</v>
      </c>
      <c r="C385" s="26" t="s">
        <v>777</v>
      </c>
      <c r="D385" s="25" t="n">
        <v>1.63</v>
      </c>
      <c r="E385" s="3"/>
    </row>
    <row r="386" s="27" customFormat="true" ht="15" hidden="false" customHeight="false" outlineLevel="0" collapsed="false">
      <c r="A386" s="25" t="n">
        <v>319</v>
      </c>
      <c r="B386" s="25" t="s">
        <v>778</v>
      </c>
      <c r="C386" s="26" t="s">
        <v>779</v>
      </c>
      <c r="D386" s="25" t="n">
        <v>1.9</v>
      </c>
      <c r="E386" s="3"/>
    </row>
    <row r="387" s="27" customFormat="true" ht="15" hidden="false" customHeight="false" outlineLevel="0" collapsed="false">
      <c r="A387" s="22" t="n">
        <v>35</v>
      </c>
      <c r="B387" s="23" t="s">
        <v>780</v>
      </c>
      <c r="C387" s="24" t="s">
        <v>781</v>
      </c>
      <c r="D387" s="23" t="n">
        <v>1.4</v>
      </c>
      <c r="E387" s="3"/>
    </row>
    <row r="388" s="27" customFormat="true" ht="15" hidden="false" customHeight="false" outlineLevel="0" collapsed="false">
      <c r="A388" s="25" t="n">
        <v>320</v>
      </c>
      <c r="B388" s="25" t="s">
        <v>782</v>
      </c>
      <c r="C388" s="26" t="s">
        <v>783</v>
      </c>
      <c r="D388" s="25" t="n">
        <v>1.02</v>
      </c>
      <c r="E388" s="3"/>
    </row>
    <row r="389" s="27" customFormat="true" ht="15" hidden="false" customHeight="false" outlineLevel="0" collapsed="false">
      <c r="A389" s="25" t="n">
        <v>321</v>
      </c>
      <c r="B389" s="25" t="s">
        <v>784</v>
      </c>
      <c r="C389" s="26" t="s">
        <v>785</v>
      </c>
      <c r="D389" s="25" t="n">
        <v>1.49</v>
      </c>
      <c r="E389" s="3"/>
    </row>
    <row r="390" s="27" customFormat="true" ht="15" hidden="false" customHeight="false" outlineLevel="0" collapsed="false">
      <c r="A390" s="25" t="n">
        <v>322</v>
      </c>
      <c r="B390" s="25" t="s">
        <v>786</v>
      </c>
      <c r="C390" s="26" t="s">
        <v>787</v>
      </c>
      <c r="D390" s="25" t="n">
        <v>2.14</v>
      </c>
      <c r="E390" s="3"/>
    </row>
    <row r="391" s="27" customFormat="true" ht="15" hidden="false" customHeight="false" outlineLevel="0" collapsed="false">
      <c r="A391" s="25" t="n">
        <v>323</v>
      </c>
      <c r="B391" s="25" t="s">
        <v>788</v>
      </c>
      <c r="C391" s="26" t="s">
        <v>789</v>
      </c>
      <c r="D391" s="25" t="n">
        <v>1.25</v>
      </c>
      <c r="E391" s="3"/>
    </row>
    <row r="392" s="27" customFormat="true" ht="15" hidden="false" customHeight="false" outlineLevel="0" collapsed="false">
      <c r="A392" s="25" t="n">
        <v>324</v>
      </c>
      <c r="B392" s="25" t="s">
        <v>790</v>
      </c>
      <c r="C392" s="26" t="s">
        <v>791</v>
      </c>
      <c r="D392" s="25" t="n">
        <v>2.76</v>
      </c>
      <c r="E392" s="3"/>
    </row>
    <row r="393" s="27" customFormat="true" ht="15" hidden="false" customHeight="true" outlineLevel="0" collapsed="false">
      <c r="A393" s="25" t="n">
        <v>325</v>
      </c>
      <c r="B393" s="25" t="s">
        <v>792</v>
      </c>
      <c r="C393" s="26" t="s">
        <v>793</v>
      </c>
      <c r="D393" s="25" t="n">
        <v>0.76</v>
      </c>
      <c r="E393" s="3"/>
    </row>
    <row r="394" s="27" customFormat="true" ht="15" hidden="false" customHeight="false" outlineLevel="0" collapsed="false">
      <c r="A394" s="25"/>
      <c r="B394" s="25"/>
      <c r="C394" s="26" t="s">
        <v>794</v>
      </c>
      <c r="D394" s="25"/>
      <c r="E394" s="3"/>
    </row>
    <row r="395" s="27" customFormat="true" ht="15" hidden="false" customHeight="false" outlineLevel="0" collapsed="false">
      <c r="A395" s="25" t="n">
        <v>326</v>
      </c>
      <c r="B395" s="25" t="s">
        <v>795</v>
      </c>
      <c r="C395" s="26" t="s">
        <v>796</v>
      </c>
      <c r="D395" s="25" t="n">
        <v>1.06</v>
      </c>
      <c r="E395" s="3"/>
    </row>
    <row r="396" s="27" customFormat="true" ht="15" hidden="false" customHeight="false" outlineLevel="0" collapsed="false">
      <c r="A396" s="25" t="n">
        <v>327</v>
      </c>
      <c r="B396" s="25" t="s">
        <v>797</v>
      </c>
      <c r="C396" s="26" t="s">
        <v>798</v>
      </c>
      <c r="D396" s="25" t="n">
        <v>1.16</v>
      </c>
      <c r="E396" s="3"/>
    </row>
    <row r="397" s="27" customFormat="true" ht="15" hidden="false" customHeight="false" outlineLevel="0" collapsed="false">
      <c r="A397" s="25" t="n">
        <v>328</v>
      </c>
      <c r="B397" s="25" t="s">
        <v>799</v>
      </c>
      <c r="C397" s="26" t="s">
        <v>800</v>
      </c>
      <c r="D397" s="25" t="n">
        <v>3.32</v>
      </c>
      <c r="E397" s="3"/>
    </row>
    <row r="398" s="27" customFormat="true" ht="15" hidden="false" customHeight="false" outlineLevel="0" collapsed="false">
      <c r="A398" s="22" t="n">
        <v>36</v>
      </c>
      <c r="B398" s="23" t="s">
        <v>801</v>
      </c>
      <c r="C398" s="24" t="s">
        <v>802</v>
      </c>
      <c r="D398" s="31"/>
      <c r="E398" s="3"/>
    </row>
    <row r="399" s="27" customFormat="true" ht="15" hidden="false" customHeight="false" outlineLevel="0" collapsed="false">
      <c r="A399" s="25" t="n">
        <v>329</v>
      </c>
      <c r="B399" s="25" t="s">
        <v>803</v>
      </c>
      <c r="C399" s="26" t="s">
        <v>804</v>
      </c>
      <c r="D399" s="25" t="n">
        <v>4.32</v>
      </c>
      <c r="E399" s="3"/>
    </row>
    <row r="400" s="27" customFormat="true" ht="27.75" hidden="false" customHeight="true" outlineLevel="0" collapsed="false">
      <c r="A400" s="25" t="n">
        <v>330</v>
      </c>
      <c r="B400" s="25" t="s">
        <v>805</v>
      </c>
      <c r="C400" s="26" t="s">
        <v>806</v>
      </c>
      <c r="D400" s="25" t="n">
        <v>3.5</v>
      </c>
      <c r="E400" s="3"/>
    </row>
    <row r="401" s="27" customFormat="true" ht="30" hidden="false" customHeight="false" outlineLevel="0" collapsed="false">
      <c r="A401" s="25" t="n">
        <v>331</v>
      </c>
      <c r="B401" s="25" t="s">
        <v>807</v>
      </c>
      <c r="C401" s="26" t="s">
        <v>808</v>
      </c>
      <c r="D401" s="25" t="n">
        <v>5.35</v>
      </c>
      <c r="E401" s="3"/>
    </row>
    <row r="402" s="27" customFormat="true" ht="30" hidden="false" customHeight="false" outlineLevel="0" collapsed="false">
      <c r="A402" s="25" t="n">
        <v>332</v>
      </c>
      <c r="B402" s="25" t="s">
        <v>809</v>
      </c>
      <c r="C402" s="26" t="s">
        <v>810</v>
      </c>
      <c r="D402" s="25" t="n">
        <v>0.32</v>
      </c>
      <c r="E402" s="3"/>
    </row>
    <row r="403" s="27" customFormat="true" ht="30" hidden="false" customHeight="false" outlineLevel="0" collapsed="false">
      <c r="A403" s="25" t="n">
        <v>333</v>
      </c>
      <c r="B403" s="25" t="s">
        <v>811</v>
      </c>
      <c r="C403" s="26" t="s">
        <v>812</v>
      </c>
      <c r="D403" s="25" t="n">
        <v>0.46</v>
      </c>
      <c r="E403" s="3"/>
    </row>
    <row r="404" s="27" customFormat="true" ht="15" hidden="false" customHeight="false" outlineLevel="0" collapsed="false">
      <c r="A404" s="25" t="n">
        <v>334</v>
      </c>
      <c r="B404" s="25" t="s">
        <v>813</v>
      </c>
      <c r="C404" s="26" t="s">
        <v>814</v>
      </c>
      <c r="D404" s="25" t="n">
        <v>8.4</v>
      </c>
      <c r="E404" s="3"/>
    </row>
    <row r="405" s="27" customFormat="true" ht="15" hidden="false" customHeight="false" outlineLevel="0" collapsed="false">
      <c r="A405" s="25" t="n">
        <v>335</v>
      </c>
      <c r="B405" s="25" t="s">
        <v>815</v>
      </c>
      <c r="C405" s="26" t="s">
        <v>816</v>
      </c>
      <c r="D405" s="25" t="n">
        <v>2.32</v>
      </c>
      <c r="E405" s="3"/>
    </row>
    <row r="406" s="27" customFormat="true" ht="30" hidden="false" customHeight="false" outlineLevel="0" collapsed="false">
      <c r="A406" s="25" t="n">
        <v>336</v>
      </c>
      <c r="B406" s="25" t="s">
        <v>817</v>
      </c>
      <c r="C406" s="26" t="s">
        <v>818</v>
      </c>
      <c r="D406" s="25" t="n">
        <v>18.15</v>
      </c>
      <c r="E406" s="3"/>
    </row>
    <row r="407" s="27" customFormat="true" ht="15" hidden="false" customHeight="false" outlineLevel="0" collapsed="false">
      <c r="A407" s="25" t="n">
        <v>337</v>
      </c>
      <c r="B407" s="25" t="s">
        <v>819</v>
      </c>
      <c r="C407" s="26" t="s">
        <v>820</v>
      </c>
      <c r="D407" s="28" t="n">
        <v>2.05</v>
      </c>
      <c r="E407" s="3"/>
    </row>
    <row r="408" s="27" customFormat="true" ht="15" hidden="false" customHeight="false" outlineLevel="0" collapsed="false">
      <c r="A408" s="25" t="n">
        <v>338</v>
      </c>
      <c r="B408" s="25" t="s">
        <v>821</v>
      </c>
      <c r="C408" s="26" t="s">
        <v>822</v>
      </c>
      <c r="D408" s="28" t="n">
        <v>7.81</v>
      </c>
      <c r="E408" s="3"/>
    </row>
    <row r="409" s="27" customFormat="true" ht="15" hidden="false" customHeight="false" outlineLevel="0" collapsed="false">
      <c r="A409" s="25" t="n">
        <v>339</v>
      </c>
      <c r="B409" s="25" t="s">
        <v>823</v>
      </c>
      <c r="C409" s="26" t="s">
        <v>824</v>
      </c>
      <c r="D409" s="28" t="n">
        <v>15.57</v>
      </c>
      <c r="E409" s="3"/>
    </row>
    <row r="410" s="27" customFormat="true" ht="15" hidden="false" customHeight="false" outlineLevel="0" collapsed="false">
      <c r="A410" s="25" t="n">
        <v>340</v>
      </c>
      <c r="B410" s="25" t="s">
        <v>825</v>
      </c>
      <c r="C410" s="26" t="s">
        <v>826</v>
      </c>
      <c r="D410" s="28" t="n">
        <v>0.5</v>
      </c>
      <c r="E410" s="3"/>
    </row>
    <row r="411" s="27" customFormat="true" ht="15" hidden="false" customHeight="false" outlineLevel="0" collapsed="false">
      <c r="A411" s="22" t="n">
        <v>37</v>
      </c>
      <c r="B411" s="23" t="s">
        <v>827</v>
      </c>
      <c r="C411" s="24" t="s">
        <v>828</v>
      </c>
      <c r="D411" s="23" t="n">
        <v>1.74</v>
      </c>
      <c r="E411" s="3"/>
    </row>
    <row r="412" s="27" customFormat="true" ht="30" hidden="false" customHeight="false" outlineLevel="0" collapsed="false">
      <c r="A412" s="25" t="n">
        <v>341</v>
      </c>
      <c r="B412" s="25" t="s">
        <v>829</v>
      </c>
      <c r="C412" s="26" t="s">
        <v>830</v>
      </c>
      <c r="D412" s="25" t="n">
        <v>1.31</v>
      </c>
      <c r="E412" s="3"/>
    </row>
    <row r="413" s="27" customFormat="true" ht="30" hidden="false" customHeight="false" outlineLevel="0" collapsed="false">
      <c r="A413" s="25" t="n">
        <v>342</v>
      </c>
      <c r="B413" s="25" t="s">
        <v>831</v>
      </c>
      <c r="C413" s="26" t="s">
        <v>832</v>
      </c>
      <c r="D413" s="25" t="n">
        <v>1.82</v>
      </c>
      <c r="E413" s="3"/>
    </row>
    <row r="414" s="27" customFormat="true" ht="30" hidden="false" customHeight="false" outlineLevel="0" collapsed="false">
      <c r="A414" s="25" t="n">
        <v>343</v>
      </c>
      <c r="B414" s="25" t="s">
        <v>833</v>
      </c>
      <c r="C414" s="26" t="s">
        <v>834</v>
      </c>
      <c r="D414" s="28" t="n">
        <v>3.12</v>
      </c>
      <c r="E414" s="3"/>
    </row>
    <row r="415" s="27" customFormat="true" ht="30" hidden="false" customHeight="false" outlineLevel="0" collapsed="false">
      <c r="A415" s="25" t="n">
        <v>344</v>
      </c>
      <c r="B415" s="25" t="s">
        <v>835</v>
      </c>
      <c r="C415" s="26" t="s">
        <v>836</v>
      </c>
      <c r="D415" s="28" t="n">
        <v>8.6</v>
      </c>
      <c r="E415" s="3"/>
    </row>
    <row r="416" s="27" customFormat="true" ht="30" hidden="false" customHeight="false" outlineLevel="0" collapsed="false">
      <c r="A416" s="25" t="n">
        <v>345</v>
      </c>
      <c r="B416" s="25" t="s">
        <v>837</v>
      </c>
      <c r="C416" s="26" t="s">
        <v>838</v>
      </c>
      <c r="D416" s="28" t="n">
        <v>1.24</v>
      </c>
      <c r="E416" s="3"/>
    </row>
    <row r="417" s="27" customFormat="true" ht="30" hidden="false" customHeight="false" outlineLevel="0" collapsed="false">
      <c r="A417" s="25" t="n">
        <v>346</v>
      </c>
      <c r="B417" s="25" t="s">
        <v>839</v>
      </c>
      <c r="C417" s="26" t="s">
        <v>840</v>
      </c>
      <c r="D417" s="28" t="n">
        <v>1.67</v>
      </c>
      <c r="E417" s="3"/>
    </row>
    <row r="418" s="27" customFormat="true" ht="30" hidden="false" customHeight="false" outlineLevel="0" collapsed="false">
      <c r="A418" s="25" t="n">
        <v>347</v>
      </c>
      <c r="B418" s="25" t="s">
        <v>841</v>
      </c>
      <c r="C418" s="26" t="s">
        <v>842</v>
      </c>
      <c r="D418" s="28" t="n">
        <v>3.03</v>
      </c>
      <c r="E418" s="3"/>
    </row>
    <row r="419" s="27" customFormat="true" ht="32.25" hidden="false" customHeight="true" outlineLevel="0" collapsed="false">
      <c r="A419" s="25" t="n">
        <v>348</v>
      </c>
      <c r="B419" s="25" t="s">
        <v>843</v>
      </c>
      <c r="C419" s="26" t="s">
        <v>844</v>
      </c>
      <c r="D419" s="28" t="n">
        <v>1.02</v>
      </c>
      <c r="E419" s="3"/>
    </row>
    <row r="420" customFormat="false" ht="15" hidden="false" customHeight="false" outlineLevel="0" collapsed="false">
      <c r="A420" s="25" t="n">
        <v>349</v>
      </c>
      <c r="B420" s="25" t="s">
        <v>845</v>
      </c>
      <c r="C420" s="26" t="s">
        <v>846</v>
      </c>
      <c r="D420" s="28" t="n">
        <v>1.38</v>
      </c>
    </row>
    <row r="421" customFormat="false" ht="15" hidden="false" customHeight="false" outlineLevel="0" collapsed="false">
      <c r="A421" s="25" t="n">
        <v>350</v>
      </c>
      <c r="B421" s="25" t="s">
        <v>847</v>
      </c>
      <c r="C421" s="26" t="s">
        <v>848</v>
      </c>
      <c r="D421" s="28" t="n">
        <v>2</v>
      </c>
    </row>
    <row r="422" customFormat="false" ht="15" hidden="false" customHeight="false" outlineLevel="0" collapsed="false">
      <c r="A422" s="25" t="n">
        <v>351</v>
      </c>
      <c r="B422" s="25" t="s">
        <v>849</v>
      </c>
      <c r="C422" s="26" t="s">
        <v>850</v>
      </c>
      <c r="D422" s="28" t="n">
        <v>0.59</v>
      </c>
    </row>
    <row r="423" customFormat="false" ht="15" hidden="false" customHeight="false" outlineLevel="0" collapsed="false">
      <c r="A423" s="25" t="n">
        <v>352</v>
      </c>
      <c r="B423" s="25" t="s">
        <v>851</v>
      </c>
      <c r="C423" s="26" t="s">
        <v>852</v>
      </c>
      <c r="D423" s="28" t="n">
        <v>0.84</v>
      </c>
    </row>
    <row r="424" customFormat="false" ht="15" hidden="false" customHeight="false" outlineLevel="0" collapsed="false">
      <c r="A424" s="25" t="n">
        <v>353</v>
      </c>
      <c r="B424" s="25" t="s">
        <v>853</v>
      </c>
      <c r="C424" s="26" t="s">
        <v>854</v>
      </c>
      <c r="D424" s="28" t="n">
        <v>1.17</v>
      </c>
    </row>
    <row r="425" customFormat="false" ht="15" hidden="false" customHeight="false" outlineLevel="0" collapsed="false">
      <c r="A425" s="25" t="n">
        <v>354</v>
      </c>
      <c r="B425" s="25" t="s">
        <v>855</v>
      </c>
      <c r="C425" s="26" t="s">
        <v>856</v>
      </c>
      <c r="D425" s="28" t="n">
        <v>1.5</v>
      </c>
    </row>
    <row r="426" customFormat="false" ht="30" hidden="false" customHeight="false" outlineLevel="0" collapsed="false">
      <c r="A426" s="25" t="n">
        <v>355</v>
      </c>
      <c r="B426" s="25" t="s">
        <v>857</v>
      </c>
      <c r="C426" s="26" t="s">
        <v>858</v>
      </c>
      <c r="D426" s="28" t="n">
        <v>1.8</v>
      </c>
    </row>
    <row r="427" customFormat="false" ht="30" hidden="false" customHeight="false" outlineLevel="0" collapsed="false">
      <c r="A427" s="25" t="n">
        <v>356</v>
      </c>
      <c r="B427" s="25" t="s">
        <v>859</v>
      </c>
      <c r="C427" s="26" t="s">
        <v>860</v>
      </c>
      <c r="D427" s="28" t="n">
        <v>4.81</v>
      </c>
    </row>
    <row r="428" customFormat="false" ht="15" hidden="false" customHeight="false" outlineLevel="0" collapsed="false">
      <c r="A428" s="25" t="n">
        <v>357</v>
      </c>
      <c r="B428" s="25" t="s">
        <v>861</v>
      </c>
      <c r="C428" s="26" t="s">
        <v>862</v>
      </c>
      <c r="D428" s="28" t="n">
        <v>2.75</v>
      </c>
    </row>
    <row r="429" customFormat="false" ht="30" hidden="false" customHeight="false" outlineLevel="0" collapsed="false">
      <c r="A429" s="25" t="n">
        <v>358</v>
      </c>
      <c r="B429" s="25" t="s">
        <v>863</v>
      </c>
      <c r="C429" s="26" t="s">
        <v>864</v>
      </c>
      <c r="D429" s="28" t="n">
        <v>2.35</v>
      </c>
    </row>
    <row r="430" customFormat="false" ht="15" hidden="false" customHeight="false" outlineLevel="0" collapsed="false">
      <c r="A430" s="22" t="n">
        <v>38</v>
      </c>
      <c r="B430" s="23" t="s">
        <v>865</v>
      </c>
      <c r="C430" s="32" t="s">
        <v>866</v>
      </c>
      <c r="D430" s="23" t="n">
        <v>1.5</v>
      </c>
    </row>
    <row r="431" customFormat="false" ht="15" hidden="false" customHeight="false" outlineLevel="0" collapsed="false">
      <c r="A431" s="25" t="n">
        <v>359</v>
      </c>
      <c r="B431" s="25" t="s">
        <v>867</v>
      </c>
      <c r="C431" s="26" t="s">
        <v>868</v>
      </c>
      <c r="D431" s="28" t="n">
        <v>1.5</v>
      </c>
    </row>
    <row r="432" customFormat="false" ht="15" hidden="false" customHeight="false" outlineLevel="0" collapsed="false">
      <c r="A432" s="33" t="s">
        <v>869</v>
      </c>
      <c r="B432" s="34" t="s">
        <v>870</v>
      </c>
      <c r="C432" s="35"/>
    </row>
    <row r="433" customFormat="false" ht="15" hidden="false" customHeight="false" outlineLevel="0" collapsed="false">
      <c r="A433" s="36"/>
      <c r="B433" s="37"/>
      <c r="C433" s="38"/>
    </row>
  </sheetData>
  <autoFilter ref="A11:E433"/>
  <mergeCells count="10">
    <mergeCell ref="A10:D10"/>
    <mergeCell ref="A338:A339"/>
    <mergeCell ref="B338:B339"/>
    <mergeCell ref="D338:D339"/>
    <mergeCell ref="A340:A341"/>
    <mergeCell ref="B340:B341"/>
    <mergeCell ref="D340:D341"/>
    <mergeCell ref="A393:A394"/>
    <mergeCell ref="B393:B394"/>
    <mergeCell ref="D393:D394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9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41" t="s">
        <v>0</v>
      </c>
      <c r="B1" s="94"/>
      <c r="C1" s="94"/>
    </row>
    <row r="2" customFormat="false" ht="15" hidden="false" customHeight="false" outlineLevel="0" collapsed="false">
      <c r="A2" s="42" t="s">
        <v>871</v>
      </c>
      <c r="B2" s="94"/>
      <c r="C2" s="94"/>
    </row>
    <row r="3" customFormat="false" ht="15" hidden="false" customHeight="false" outlineLevel="0" collapsed="false">
      <c r="A3" s="94"/>
      <c r="B3" s="94"/>
      <c r="C3" s="94"/>
    </row>
    <row r="4" customFormat="false" ht="15" hidden="false" customHeight="false" outlineLevel="0" collapsed="false">
      <c r="A4" s="13"/>
      <c r="B4" s="80" t="s">
        <v>1275</v>
      </c>
    </row>
    <row r="5" customFormat="false" ht="15" hidden="false" customHeight="false" outlineLevel="0" collapsed="false">
      <c r="A5" s="13"/>
      <c r="B5" s="15" t="s">
        <v>3</v>
      </c>
    </row>
    <row r="6" customFormat="false" ht="37.5" hidden="false" customHeight="true" outlineLevel="0" collapsed="false">
      <c r="A6" s="13"/>
      <c r="B6" s="15" t="s">
        <v>4</v>
      </c>
    </row>
    <row r="7" customFormat="false" ht="15" hidden="false" customHeight="false" outlineLevel="0" collapsed="false">
      <c r="A7" s="13"/>
      <c r="B7" s="16" t="s">
        <v>5</v>
      </c>
    </row>
    <row r="8" customFormat="false" ht="33.75" hidden="false" customHeight="true" outlineLevel="0" collapsed="false">
      <c r="A8" s="17"/>
      <c r="B8" s="17"/>
    </row>
    <row r="9" customFormat="false" ht="15.75" hidden="false" customHeight="true" outlineLevel="0" collapsed="false">
      <c r="A9" s="47" t="s">
        <v>1276</v>
      </c>
      <c r="B9" s="47"/>
    </row>
    <row r="11" customFormat="false" ht="15.75" hidden="false" customHeight="false" outlineLevel="0" collapsed="false">
      <c r="A11" s="81" t="s">
        <v>946</v>
      </c>
      <c r="B11" s="81" t="s">
        <v>947</v>
      </c>
    </row>
    <row r="12" customFormat="false" ht="15" hidden="false" customHeight="false" outlineLevel="0" collapsed="false">
      <c r="A12" s="25" t="s">
        <v>991</v>
      </c>
      <c r="B12" s="137" t="s">
        <v>37</v>
      </c>
    </row>
    <row r="13" customFormat="false" ht="15" hidden="false" customHeight="false" outlineLevel="0" collapsed="false">
      <c r="A13" s="25" t="s">
        <v>992</v>
      </c>
      <c r="B13" s="137" t="s">
        <v>39</v>
      </c>
    </row>
    <row r="14" customFormat="false" ht="15" hidden="false" customHeight="false" outlineLevel="0" collapsed="false">
      <c r="A14" s="25" t="s">
        <v>1039</v>
      </c>
      <c r="B14" s="137" t="s">
        <v>1040</v>
      </c>
    </row>
    <row r="15" customFormat="false" ht="15" hidden="false" customHeight="false" outlineLevel="0" collapsed="false">
      <c r="A15" s="25" t="s">
        <v>1041</v>
      </c>
      <c r="B15" s="137" t="s">
        <v>1042</v>
      </c>
    </row>
    <row r="16" customFormat="false" ht="15" hidden="false" customHeight="false" outlineLevel="0" collapsed="false">
      <c r="A16" s="25" t="s">
        <v>1044</v>
      </c>
      <c r="B16" s="137" t="s">
        <v>1045</v>
      </c>
    </row>
    <row r="17" customFormat="false" ht="15" hidden="false" customHeight="false" outlineLevel="0" collapsed="false">
      <c r="A17" s="25" t="s">
        <v>1079</v>
      </c>
      <c r="B17" s="137" t="s">
        <v>1080</v>
      </c>
    </row>
    <row r="18" customFormat="false" ht="15" hidden="false" customHeight="false" outlineLevel="0" collapsed="false">
      <c r="A18" s="25" t="s">
        <v>1084</v>
      </c>
      <c r="B18" s="137" t="s">
        <v>220</v>
      </c>
    </row>
    <row r="19" customFormat="false" ht="15" hidden="false" customHeight="false" outlineLevel="0" collapsed="false">
      <c r="A19" s="25" t="s">
        <v>1085</v>
      </c>
      <c r="B19" s="137" t="s">
        <v>222</v>
      </c>
    </row>
    <row r="20" customFormat="false" ht="15" hidden="false" customHeight="false" outlineLevel="0" collapsed="false">
      <c r="A20" s="25" t="s">
        <v>1095</v>
      </c>
      <c r="B20" s="137" t="s">
        <v>1096</v>
      </c>
    </row>
    <row r="21" customFormat="false" ht="15" hidden="false" customHeight="false" outlineLevel="0" collapsed="false">
      <c r="A21" s="25" t="s">
        <v>1105</v>
      </c>
      <c r="B21" s="137" t="s">
        <v>1106</v>
      </c>
    </row>
    <row r="22" customFormat="false" ht="15" hidden="false" customHeight="false" outlineLevel="0" collapsed="false">
      <c r="A22" s="25" t="s">
        <v>1125</v>
      </c>
      <c r="B22" s="137" t="s">
        <v>348</v>
      </c>
    </row>
    <row r="23" customFormat="false" ht="15" hidden="false" customHeight="false" outlineLevel="0" collapsed="false">
      <c r="A23" s="25" t="s">
        <v>1126</v>
      </c>
      <c r="B23" s="137" t="s">
        <v>350</v>
      </c>
    </row>
    <row r="24" customFormat="false" ht="30" hidden="false" customHeight="false" outlineLevel="0" collapsed="false">
      <c r="A24" s="25" t="s">
        <v>1137</v>
      </c>
      <c r="B24" s="137" t="s">
        <v>406</v>
      </c>
    </row>
    <row r="25" customFormat="false" ht="15" hidden="false" customHeight="false" outlineLevel="0" collapsed="false">
      <c r="A25" s="25" t="s">
        <v>1143</v>
      </c>
      <c r="B25" s="137" t="s">
        <v>452</v>
      </c>
    </row>
    <row r="26" customFormat="false" ht="15" hidden="false" customHeight="false" outlineLevel="0" collapsed="false">
      <c r="A26" s="25" t="s">
        <v>1144</v>
      </c>
      <c r="B26" s="137" t="s">
        <v>454</v>
      </c>
    </row>
    <row r="27" customFormat="false" ht="15" hidden="false" customHeight="false" outlineLevel="0" collapsed="false">
      <c r="A27" s="25" t="s">
        <v>1145</v>
      </c>
      <c r="B27" s="137" t="s">
        <v>456</v>
      </c>
    </row>
    <row r="28" customFormat="false" ht="15" hidden="false" customHeight="false" outlineLevel="0" collapsed="false">
      <c r="A28" s="25" t="s">
        <v>1146</v>
      </c>
      <c r="B28" s="137" t="s">
        <v>458</v>
      </c>
    </row>
    <row r="29" customFormat="false" ht="15" hidden="false" customHeight="false" outlineLevel="0" collapsed="false">
      <c r="A29" s="25" t="s">
        <v>1147</v>
      </c>
      <c r="B29" s="137" t="s">
        <v>462</v>
      </c>
    </row>
    <row r="30" customFormat="false" ht="15" hidden="false" customHeight="false" outlineLevel="0" collapsed="false">
      <c r="A30" s="25" t="s">
        <v>1151</v>
      </c>
      <c r="B30" s="137" t="s">
        <v>466</v>
      </c>
    </row>
    <row r="31" customFormat="false" ht="15" hidden="false" customHeight="false" outlineLevel="0" collapsed="false">
      <c r="A31" s="25" t="s">
        <v>1152</v>
      </c>
      <c r="B31" s="137" t="s">
        <v>468</v>
      </c>
    </row>
    <row r="32" customFormat="false" ht="15" hidden="false" customHeight="false" outlineLevel="0" collapsed="false">
      <c r="A32" s="25" t="s">
        <v>1153</v>
      </c>
      <c r="B32" s="137" t="s">
        <v>470</v>
      </c>
    </row>
    <row r="33" customFormat="false" ht="15" hidden="false" customHeight="false" outlineLevel="0" collapsed="false">
      <c r="A33" s="25" t="s">
        <v>1154</v>
      </c>
      <c r="B33" s="137" t="s">
        <v>472</v>
      </c>
    </row>
    <row r="34" customFormat="false" ht="15" hidden="false" customHeight="false" outlineLevel="0" collapsed="false">
      <c r="A34" s="25" t="s">
        <v>1155</v>
      </c>
      <c r="B34" s="137" t="s">
        <v>474</v>
      </c>
    </row>
    <row r="35" customFormat="false" ht="15" hidden="false" customHeight="false" outlineLevel="0" collapsed="false">
      <c r="A35" s="25" t="s">
        <v>1168</v>
      </c>
      <c r="B35" s="137" t="s">
        <v>1169</v>
      </c>
    </row>
    <row r="36" customFormat="false" ht="15" hidden="false" customHeight="false" outlineLevel="0" collapsed="false">
      <c r="A36" s="25" t="s">
        <v>1170</v>
      </c>
      <c r="B36" s="137" t="s">
        <v>544</v>
      </c>
    </row>
    <row r="37" customFormat="false" ht="15" hidden="false" customHeight="false" outlineLevel="0" collapsed="false">
      <c r="A37" s="25" t="s">
        <v>1171</v>
      </c>
      <c r="B37" s="137" t="s">
        <v>546</v>
      </c>
    </row>
    <row r="38" customFormat="false" ht="15" hidden="false" customHeight="false" outlineLevel="0" collapsed="false">
      <c r="A38" s="25" t="s">
        <v>1177</v>
      </c>
      <c r="B38" s="137" t="s">
        <v>1178</v>
      </c>
    </row>
    <row r="39" customFormat="false" ht="15" hidden="false" customHeight="false" outlineLevel="0" collapsed="false">
      <c r="A39" s="25" t="s">
        <v>1180</v>
      </c>
      <c r="B39" s="137" t="s">
        <v>618</v>
      </c>
    </row>
    <row r="40" customFormat="false" ht="15" hidden="false" customHeight="false" outlineLevel="0" collapsed="false">
      <c r="A40" s="25" t="s">
        <v>1181</v>
      </c>
      <c r="B40" s="137" t="s">
        <v>620</v>
      </c>
    </row>
    <row r="41" customFormat="false" ht="15" hidden="false" customHeight="false" outlineLevel="0" collapsed="false">
      <c r="A41" s="25" t="s">
        <v>1182</v>
      </c>
      <c r="B41" s="137" t="s">
        <v>622</v>
      </c>
    </row>
    <row r="42" customFormat="false" ht="15" hidden="false" customHeight="false" outlineLevel="0" collapsed="false">
      <c r="A42" s="25" t="s">
        <v>1188</v>
      </c>
      <c r="B42" s="137" t="s">
        <v>646</v>
      </c>
    </row>
    <row r="43" customFormat="false" ht="15" hidden="false" customHeight="false" outlineLevel="0" collapsed="false">
      <c r="A43" s="25" t="s">
        <v>1189</v>
      </c>
      <c r="B43" s="137" t="s">
        <v>648</v>
      </c>
    </row>
    <row r="44" customFormat="false" ht="15" hidden="false" customHeight="false" outlineLevel="0" collapsed="false">
      <c r="A44" s="25" t="s">
        <v>1190</v>
      </c>
      <c r="B44" s="137" t="s">
        <v>654</v>
      </c>
    </row>
    <row r="45" customFormat="false" ht="15" hidden="false" customHeight="false" outlineLevel="0" collapsed="false">
      <c r="A45" s="25" t="s">
        <v>1191</v>
      </c>
      <c r="B45" s="137" t="s">
        <v>656</v>
      </c>
    </row>
    <row r="46" customFormat="false" ht="15" hidden="false" customHeight="false" outlineLevel="0" collapsed="false">
      <c r="A46" s="82" t="s">
        <v>1192</v>
      </c>
      <c r="B46" s="82" t="s">
        <v>658</v>
      </c>
    </row>
    <row r="47" customFormat="false" ht="15" hidden="false" customHeight="false" outlineLevel="0" collapsed="false">
      <c r="A47" s="82" t="s">
        <v>1196</v>
      </c>
      <c r="B47" s="82" t="s">
        <v>670</v>
      </c>
    </row>
    <row r="48" customFormat="false" ht="15" hidden="false" customHeight="false" outlineLevel="0" collapsed="false">
      <c r="A48" s="82" t="s">
        <v>1197</v>
      </c>
      <c r="B48" s="82" t="s">
        <v>672</v>
      </c>
    </row>
    <row r="49" customFormat="false" ht="15" hidden="false" customHeight="false" outlineLevel="0" collapsed="false">
      <c r="A49" s="82" t="s">
        <v>1198</v>
      </c>
      <c r="B49" s="82" t="s">
        <v>674</v>
      </c>
    </row>
    <row r="50" customFormat="false" ht="15" hidden="false" customHeight="false" outlineLevel="0" collapsed="false">
      <c r="A50" s="82" t="s">
        <v>1199</v>
      </c>
      <c r="B50" s="82" t="s">
        <v>1200</v>
      </c>
    </row>
    <row r="51" customFormat="false" ht="15" hidden="false" customHeight="false" outlineLevel="0" collapsed="false">
      <c r="A51" s="82" t="s">
        <v>1201</v>
      </c>
      <c r="B51" s="82" t="s">
        <v>1202</v>
      </c>
    </row>
    <row r="52" customFormat="false" ht="15" hidden="false" customHeight="false" outlineLevel="0" collapsed="false">
      <c r="A52" s="82" t="s">
        <v>1204</v>
      </c>
      <c r="B52" s="82" t="s">
        <v>723</v>
      </c>
    </row>
    <row r="53" customFormat="false" ht="15" hidden="false" customHeight="false" outlineLevel="0" collapsed="false">
      <c r="A53" s="82" t="s">
        <v>1205</v>
      </c>
      <c r="B53" s="82" t="s">
        <v>725</v>
      </c>
    </row>
    <row r="54" customFormat="false" ht="15" hidden="false" customHeight="false" outlineLevel="0" collapsed="false">
      <c r="A54" s="82" t="s">
        <v>1206</v>
      </c>
      <c r="B54" s="82" t="s">
        <v>733</v>
      </c>
    </row>
    <row r="55" customFormat="false" ht="15" hidden="false" customHeight="false" outlineLevel="0" collapsed="false">
      <c r="A55" s="82" t="s">
        <v>1207</v>
      </c>
      <c r="B55" s="82" t="s">
        <v>735</v>
      </c>
    </row>
    <row r="56" customFormat="false" ht="15" hidden="false" customHeight="false" outlineLevel="0" collapsed="false">
      <c r="A56" s="82" t="s">
        <v>1208</v>
      </c>
      <c r="B56" s="82" t="s">
        <v>737</v>
      </c>
    </row>
    <row r="57" customFormat="false" ht="15" hidden="false" customHeight="false" outlineLevel="0" collapsed="false">
      <c r="A57" s="82" t="s">
        <v>1209</v>
      </c>
      <c r="B57" s="82" t="s">
        <v>1210</v>
      </c>
    </row>
    <row r="58" customFormat="false" ht="15" hidden="false" customHeight="false" outlineLevel="0" collapsed="false">
      <c r="A58" s="82" t="s">
        <v>1211</v>
      </c>
      <c r="B58" s="82" t="s">
        <v>739</v>
      </c>
    </row>
    <row r="59" customFormat="false" ht="15" hidden="false" customHeight="false" outlineLevel="0" collapsed="false">
      <c r="A59" s="82" t="s">
        <v>1212</v>
      </c>
      <c r="B59" s="82" t="s">
        <v>741</v>
      </c>
    </row>
    <row r="60" customFormat="false" ht="15" hidden="false" customHeight="false" outlineLevel="0" collapsed="false">
      <c r="A60" s="82" t="s">
        <v>1218</v>
      </c>
      <c r="B60" s="82" t="s">
        <v>773</v>
      </c>
    </row>
    <row r="61" customFormat="false" ht="15" hidden="false" customHeight="false" outlineLevel="0" collapsed="false">
      <c r="A61" s="82" t="s">
        <v>1219</v>
      </c>
      <c r="B61" s="82" t="s">
        <v>775</v>
      </c>
    </row>
    <row r="62" customFormat="false" ht="15" hidden="false" customHeight="false" outlineLevel="0" collapsed="false">
      <c r="A62" s="1"/>
      <c r="B62" s="1"/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13.7"/>
    <col collapsed="false" customWidth="true" hidden="false" outlineLevel="0" max="2" min="2" style="139" width="27.56"/>
    <col collapsed="false" customWidth="true" hidden="false" outlineLevel="0" max="3" min="3" style="139" width="21.42"/>
    <col collapsed="false" customWidth="true" hidden="false" outlineLevel="0" max="5" min="4" style="139" width="12.56"/>
    <col collapsed="false" customWidth="true" hidden="false" outlineLevel="0" max="6" min="6" style="139" width="16.7"/>
    <col collapsed="false" customWidth="true" hidden="false" outlineLevel="0" max="8" min="7" style="139" width="15.7"/>
    <col collapsed="false" customWidth="false" hidden="false" outlineLevel="0" max="257" min="9" style="140" width="11.42"/>
  </cols>
  <sheetData>
    <row r="1" customFormat="false" ht="15" hidden="false" customHeight="false" outlineLevel="0" collapsed="false">
      <c r="A1" s="41" t="s">
        <v>0</v>
      </c>
    </row>
    <row r="2" customFormat="false" ht="15" hidden="false" customHeight="false" outlineLevel="0" collapsed="false">
      <c r="A2" s="42" t="s">
        <v>982</v>
      </c>
    </row>
    <row r="4" customFormat="false" ht="15" hidden="false" customHeight="false" outlineLevel="0" collapsed="false">
      <c r="B4" s="68"/>
      <c r="C4" s="68"/>
      <c r="D4" s="68"/>
      <c r="E4" s="15" t="s">
        <v>1277</v>
      </c>
      <c r="F4" s="141"/>
    </row>
    <row r="5" customFormat="false" ht="15" hidden="false" customHeight="false" outlineLevel="0" collapsed="false">
      <c r="B5" s="68"/>
      <c r="C5" s="68"/>
      <c r="D5" s="68"/>
      <c r="E5" s="15" t="s">
        <v>3</v>
      </c>
      <c r="F5" s="141"/>
    </row>
    <row r="6" customFormat="false" ht="15" hidden="false" customHeight="false" outlineLevel="0" collapsed="false">
      <c r="B6" s="68"/>
      <c r="C6" s="68"/>
      <c r="D6" s="68"/>
      <c r="E6" s="15" t="s">
        <v>4</v>
      </c>
      <c r="F6" s="141"/>
    </row>
    <row r="7" customFormat="false" ht="15" hidden="false" customHeight="false" outlineLevel="0" collapsed="false">
      <c r="B7" s="68"/>
      <c r="C7" s="68"/>
      <c r="D7" s="68"/>
      <c r="E7" s="16" t="s">
        <v>5</v>
      </c>
      <c r="F7" s="141"/>
    </row>
    <row r="8" customFormat="false" ht="15" hidden="false" customHeight="false" outlineLevel="0" collapsed="false">
      <c r="B8" s="68"/>
      <c r="C8" s="68"/>
      <c r="D8" s="68"/>
      <c r="E8" s="68"/>
      <c r="F8" s="68"/>
      <c r="G8" s="142"/>
      <c r="H8" s="143"/>
    </row>
    <row r="9" customFormat="false" ht="15.75" hidden="false" customHeight="true" outlineLevel="0" collapsed="false">
      <c r="A9" s="144" t="s">
        <v>1278</v>
      </c>
      <c r="B9" s="144"/>
      <c r="C9" s="144"/>
      <c r="D9" s="144"/>
      <c r="E9" s="144"/>
      <c r="F9" s="144"/>
      <c r="G9" s="144"/>
      <c r="H9" s="144"/>
    </row>
    <row r="10" customFormat="false" ht="15.7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s="148" customFormat="true" ht="12.75" hidden="false" customHeight="true" outlineLevel="0" collapsed="false">
      <c r="A11" s="145" t="s">
        <v>1279</v>
      </c>
      <c r="B11" s="146" t="s">
        <v>1280</v>
      </c>
      <c r="C11" s="146" t="s">
        <v>1281</v>
      </c>
      <c r="D11" s="147" t="s">
        <v>1282</v>
      </c>
      <c r="E11" s="147" t="s">
        <v>1283</v>
      </c>
    </row>
    <row r="12" s="148" customFormat="true" ht="69" hidden="false" customHeight="true" outlineLevel="0" collapsed="false">
      <c r="A12" s="145"/>
      <c r="B12" s="146"/>
      <c r="C12" s="146"/>
      <c r="D12" s="147"/>
      <c r="E12" s="147"/>
    </row>
    <row r="13" s="148" customFormat="true" ht="12.75" hidden="false" customHeight="false" outlineLevel="0" collapsed="false">
      <c r="A13" s="149" t="n">
        <v>1</v>
      </c>
      <c r="B13" s="149" t="n">
        <v>2</v>
      </c>
      <c r="C13" s="149" t="n">
        <v>3</v>
      </c>
      <c r="D13" s="149" t="n">
        <v>4</v>
      </c>
      <c r="E13" s="149" t="n">
        <v>5</v>
      </c>
    </row>
    <row r="14" s="153" customFormat="true" ht="28.5" hidden="false" customHeight="true" outlineLevel="0" collapsed="false">
      <c r="A14" s="150" t="s">
        <v>1284</v>
      </c>
      <c r="B14" s="151" t="s">
        <v>1285</v>
      </c>
      <c r="C14" s="151" t="s">
        <v>1286</v>
      </c>
      <c r="D14" s="150" t="s">
        <v>1287</v>
      </c>
      <c r="E14" s="152" t="n">
        <v>5490</v>
      </c>
    </row>
    <row r="15" s="153" customFormat="true" ht="25.5" hidden="false" customHeight="true" outlineLevel="0" collapsed="false">
      <c r="A15" s="150" t="s">
        <v>1288</v>
      </c>
      <c r="B15" s="151" t="s">
        <v>1289</v>
      </c>
      <c r="C15" s="151" t="s">
        <v>1286</v>
      </c>
      <c r="D15" s="150" t="s">
        <v>1287</v>
      </c>
      <c r="E15" s="152" t="n">
        <v>5490</v>
      </c>
    </row>
    <row r="16" s="153" customFormat="true" ht="23.25" hidden="false" customHeight="true" outlineLevel="0" collapsed="false">
      <c r="A16" s="150" t="s">
        <v>1290</v>
      </c>
      <c r="B16" s="154" t="s">
        <v>1291</v>
      </c>
      <c r="C16" s="151" t="s">
        <v>1286</v>
      </c>
      <c r="D16" s="150" t="s">
        <v>1287</v>
      </c>
      <c r="E16" s="155" t="n">
        <v>5490</v>
      </c>
    </row>
    <row r="17" s="153" customFormat="true" ht="17.25" hidden="false" customHeight="true" outlineLevel="0" collapsed="false">
      <c r="A17" s="150" t="s">
        <v>1292</v>
      </c>
      <c r="B17" s="151" t="s">
        <v>1293</v>
      </c>
      <c r="C17" s="151" t="s">
        <v>1294</v>
      </c>
      <c r="D17" s="150" t="s">
        <v>1287</v>
      </c>
      <c r="E17" s="152" t="n">
        <v>6092</v>
      </c>
    </row>
    <row r="18" s="153" customFormat="true" ht="24.75" hidden="false" customHeight="true" outlineLevel="0" collapsed="false">
      <c r="A18" s="150" t="s">
        <v>1295</v>
      </c>
      <c r="B18" s="151" t="s">
        <v>1296</v>
      </c>
      <c r="C18" s="151" t="s">
        <v>1294</v>
      </c>
      <c r="D18" s="150" t="s">
        <v>1287</v>
      </c>
      <c r="E18" s="152" t="n">
        <v>18314</v>
      </c>
    </row>
    <row r="19" s="153" customFormat="true" ht="12.75" hidden="false" customHeight="false" outlineLevel="0" collapsed="false">
      <c r="A19" s="150" t="s">
        <v>1297</v>
      </c>
      <c r="B19" s="151" t="s">
        <v>1298</v>
      </c>
      <c r="C19" s="151" t="s">
        <v>1294</v>
      </c>
      <c r="D19" s="150" t="s">
        <v>1287</v>
      </c>
      <c r="E19" s="152" t="n">
        <v>19135</v>
      </c>
    </row>
    <row r="20" s="153" customFormat="true" ht="12.75" hidden="false" customHeight="false" outlineLevel="0" collapsed="false">
      <c r="A20" s="150" t="s">
        <v>1299</v>
      </c>
      <c r="B20" s="151" t="s">
        <v>1300</v>
      </c>
      <c r="C20" s="151" t="s">
        <v>1294</v>
      </c>
      <c r="D20" s="150" t="s">
        <v>1287</v>
      </c>
      <c r="E20" s="152" t="n">
        <v>16671</v>
      </c>
    </row>
    <row r="21" s="153" customFormat="true" ht="12.75" hidden="false" customHeight="false" outlineLevel="0" collapsed="false">
      <c r="A21" s="150" t="s">
        <v>1301</v>
      </c>
      <c r="B21" s="151" t="s">
        <v>1302</v>
      </c>
      <c r="C21" s="151" t="s">
        <v>1294</v>
      </c>
      <c r="D21" s="150" t="s">
        <v>1287</v>
      </c>
      <c r="E21" s="152" t="n">
        <v>19957</v>
      </c>
    </row>
    <row r="22" s="153" customFormat="true" ht="12.75" hidden="false" customHeight="false" outlineLevel="0" collapsed="false">
      <c r="A22" s="150" t="s">
        <v>1303</v>
      </c>
      <c r="B22" s="151" t="s">
        <v>1304</v>
      </c>
      <c r="C22" s="151" t="s">
        <v>1294</v>
      </c>
      <c r="D22" s="150" t="s">
        <v>1305</v>
      </c>
      <c r="E22" s="152" t="n">
        <v>34740</v>
      </c>
    </row>
    <row r="23" s="153" customFormat="true" ht="24" hidden="false" customHeight="false" outlineLevel="0" collapsed="false">
      <c r="A23" s="150" t="s">
        <v>1306</v>
      </c>
      <c r="B23" s="151" t="s">
        <v>1307</v>
      </c>
      <c r="C23" s="151" t="s">
        <v>1294</v>
      </c>
      <c r="D23" s="150" t="s">
        <v>1305</v>
      </c>
      <c r="E23" s="152" t="n">
        <v>36383</v>
      </c>
    </row>
    <row r="24" s="153" customFormat="true" ht="24" hidden="false" customHeight="false" outlineLevel="0" collapsed="false">
      <c r="A24" s="150" t="s">
        <v>1308</v>
      </c>
      <c r="B24" s="151" t="s">
        <v>1309</v>
      </c>
      <c r="C24" s="151" t="s">
        <v>1294</v>
      </c>
      <c r="D24" s="150" t="s">
        <v>1305</v>
      </c>
      <c r="E24" s="152" t="n">
        <v>38026</v>
      </c>
    </row>
    <row r="25" s="153" customFormat="true" ht="26.25" hidden="false" customHeight="true" outlineLevel="0" collapsed="false">
      <c r="A25" s="150" t="s">
        <v>1310</v>
      </c>
      <c r="B25" s="151" t="s">
        <v>1311</v>
      </c>
      <c r="C25" s="151" t="s">
        <v>1286</v>
      </c>
      <c r="D25" s="150" t="s">
        <v>1312</v>
      </c>
      <c r="E25" s="152" t="n">
        <v>5270</v>
      </c>
    </row>
    <row r="26" s="153" customFormat="true" ht="12.75" hidden="false" customHeight="false" outlineLevel="0" collapsed="false">
      <c r="A26" s="150" t="s">
        <v>1313</v>
      </c>
      <c r="B26" s="151" t="s">
        <v>1314</v>
      </c>
      <c r="C26" s="151" t="s">
        <v>1294</v>
      </c>
      <c r="D26" s="150" t="s">
        <v>1312</v>
      </c>
      <c r="E26" s="152" t="n">
        <v>25802</v>
      </c>
    </row>
    <row r="27" s="153" customFormat="true" ht="36" hidden="false" customHeight="false" outlineLevel="0" collapsed="false">
      <c r="A27" s="150" t="s">
        <v>1315</v>
      </c>
      <c r="B27" s="151" t="s">
        <v>1316</v>
      </c>
      <c r="C27" s="151" t="s">
        <v>1286</v>
      </c>
      <c r="D27" s="150" t="s">
        <v>1312</v>
      </c>
      <c r="E27" s="152" t="n">
        <v>6502</v>
      </c>
    </row>
    <row r="28" s="153" customFormat="true" ht="36" hidden="false" customHeight="false" outlineLevel="0" collapsed="false">
      <c r="A28" s="150" t="s">
        <v>1317</v>
      </c>
      <c r="B28" s="151" t="s">
        <v>1318</v>
      </c>
      <c r="C28" s="151" t="s">
        <v>1286</v>
      </c>
      <c r="D28" s="150" t="s">
        <v>1312</v>
      </c>
      <c r="E28" s="152" t="n">
        <v>5681</v>
      </c>
    </row>
    <row r="29" customFormat="false" ht="15" hidden="false" customHeight="false" outlineLevel="0" collapsed="false">
      <c r="B29" s="156"/>
      <c r="C29" s="156"/>
      <c r="D29" s="156"/>
      <c r="E29" s="156"/>
      <c r="F29" s="156"/>
      <c r="G29" s="156"/>
      <c r="H29" s="157"/>
    </row>
    <row r="30" customFormat="false" ht="15" hidden="false" customHeight="false" outlineLevel="0" collapsed="false">
      <c r="B30" s="158"/>
      <c r="C30" s="158"/>
      <c r="D30" s="158"/>
      <c r="E30" s="158"/>
      <c r="F30" s="158"/>
      <c r="G30" s="158"/>
      <c r="H30" s="158"/>
    </row>
  </sheetData>
  <mergeCells count="6"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6.9921875" defaultRowHeight="15" zeroHeight="false" outlineLevelRow="0" outlineLevelCol="0"/>
  <cols>
    <col collapsed="false" customWidth="true" hidden="false" outlineLevel="0" max="1" min="1" style="159" width="6.41"/>
    <col collapsed="false" customWidth="true" hidden="false" outlineLevel="0" max="2" min="2" style="159" width="7.28"/>
    <col collapsed="false" customWidth="true" hidden="false" outlineLevel="0" max="3" min="3" style="159" width="13.41"/>
    <col collapsed="false" customWidth="true" hidden="false" outlineLevel="0" max="4" min="4" style="160" width="24.85"/>
    <col collapsed="false" customWidth="true" hidden="false" outlineLevel="0" max="5" min="5" style="160" width="24.28"/>
    <col collapsed="false" customWidth="true" hidden="false" outlineLevel="0" max="6" min="6" style="161" width="34.99"/>
    <col collapsed="false" customWidth="true" hidden="false" outlineLevel="0" max="232" min="7" style="162" width="8.99"/>
    <col collapsed="false" customWidth="true" hidden="false" outlineLevel="0" max="233" min="233" style="162" width="5.41"/>
    <col collapsed="false" customWidth="true" hidden="false" outlineLevel="0" max="234" min="234" style="162" width="8.56"/>
    <col collapsed="false" customWidth="true" hidden="false" outlineLevel="0" max="235" min="235" style="162" width="11.7"/>
    <col collapsed="false" customWidth="true" hidden="false" outlineLevel="0" max="236" min="236" style="162" width="56.99"/>
    <col collapsed="false" customWidth="true" hidden="false" outlineLevel="0" max="237" min="237" style="162" width="16.13"/>
    <col collapsed="false" customWidth="true" hidden="false" outlineLevel="0" max="238" min="238" style="162" width="22.28"/>
    <col collapsed="false" customWidth="true" hidden="false" outlineLevel="0" max="239" min="239" style="162" width="16.84"/>
    <col collapsed="false" customWidth="true" hidden="false" outlineLevel="0" max="240" min="240" style="162" width="13.28"/>
    <col collapsed="false" customWidth="true" hidden="false" outlineLevel="0" max="241" min="241" style="162" width="7.42"/>
    <col collapsed="false" customWidth="true" hidden="false" outlineLevel="0" max="242" min="242" style="162" width="14.28"/>
    <col collapsed="false" customWidth="true" hidden="false" outlineLevel="0" max="243" min="243" style="162" width="8.14"/>
    <col collapsed="false" customWidth="true" hidden="false" outlineLevel="0" max="244" min="244" style="162" width="7.99"/>
    <col collapsed="false" customWidth="false" hidden="false" outlineLevel="0" max="257" min="245" style="162" width="6.99"/>
  </cols>
  <sheetData>
    <row r="1" customFormat="false" ht="12" hidden="false" customHeight="true" outlineLevel="0" collapsed="false">
      <c r="A1" s="4" t="s">
        <v>0</v>
      </c>
      <c r="B1" s="5"/>
      <c r="C1" s="6"/>
      <c r="D1" s="7"/>
      <c r="E1" s="7"/>
      <c r="F1" s="8"/>
    </row>
    <row r="2" customFormat="false" ht="12.75" hidden="false" customHeight="true" outlineLevel="0" collapsed="false">
      <c r="A2" s="9" t="s">
        <v>1</v>
      </c>
      <c r="B2" s="5"/>
      <c r="C2" s="6"/>
      <c r="D2" s="7"/>
      <c r="E2" s="7"/>
      <c r="F2" s="8"/>
    </row>
    <row r="3" s="166" customFormat="true" ht="10.5" hidden="false" customHeight="true" outlineLevel="0" collapsed="false">
      <c r="A3" s="159"/>
      <c r="B3" s="159"/>
      <c r="C3" s="163"/>
      <c r="D3" s="164"/>
      <c r="E3" s="164"/>
      <c r="F3" s="165"/>
    </row>
    <row r="4" s="166" customFormat="true" ht="10.5" hidden="false" customHeight="true" outlineLevel="0" collapsed="false">
      <c r="A4" s="159"/>
      <c r="B4" s="159"/>
      <c r="C4" s="163"/>
      <c r="D4" s="164"/>
      <c r="E4" s="164"/>
      <c r="F4" s="165"/>
    </row>
    <row r="5" s="166" customFormat="true" ht="10.5" hidden="false" customHeight="true" outlineLevel="0" collapsed="false">
      <c r="A5" s="159"/>
      <c r="B5" s="159"/>
      <c r="C5" s="163"/>
      <c r="D5" s="164"/>
      <c r="E5" s="164"/>
      <c r="F5" s="165"/>
    </row>
    <row r="6" s="166" customFormat="true" ht="10.5" hidden="false" customHeight="true" outlineLevel="0" collapsed="false">
      <c r="A6" s="159"/>
      <c r="B6" s="159"/>
      <c r="C6" s="163"/>
      <c r="D6" s="164"/>
      <c r="E6" s="164"/>
      <c r="F6" s="165" t="s">
        <v>1319</v>
      </c>
    </row>
    <row r="7" s="166" customFormat="true" ht="12.75" hidden="false" customHeight="true" outlineLevel="0" collapsed="false">
      <c r="A7" s="167"/>
      <c r="B7" s="167"/>
      <c r="C7" s="163"/>
      <c r="D7" s="164"/>
      <c r="E7" s="164"/>
      <c r="F7" s="165" t="s">
        <v>3</v>
      </c>
    </row>
    <row r="8" s="166" customFormat="true" ht="12.75" hidden="false" customHeight="true" outlineLevel="0" collapsed="false">
      <c r="A8" s="167"/>
      <c r="B8" s="167"/>
      <c r="C8" s="163"/>
      <c r="D8" s="164"/>
      <c r="E8" s="164"/>
      <c r="F8" s="165" t="s">
        <v>4</v>
      </c>
    </row>
    <row r="9" s="166" customFormat="true" ht="12.75" hidden="false" customHeight="true" outlineLevel="0" collapsed="false">
      <c r="A9" s="167"/>
      <c r="B9" s="167"/>
      <c r="C9" s="163"/>
      <c r="D9" s="164"/>
      <c r="E9" s="164"/>
      <c r="F9" s="168" t="s">
        <v>5</v>
      </c>
    </row>
    <row r="10" s="166" customFormat="true" ht="9" hidden="false" customHeight="true" outlineLevel="0" collapsed="false">
      <c r="A10" s="167"/>
      <c r="B10" s="167"/>
      <c r="C10" s="163"/>
      <c r="D10" s="164"/>
      <c r="E10" s="164"/>
      <c r="F10" s="168"/>
    </row>
    <row r="11" s="166" customFormat="true" ht="31.5" hidden="false" customHeight="true" outlineLevel="0" collapsed="false">
      <c r="A11" s="169" t="s">
        <v>1320</v>
      </c>
      <c r="B11" s="169"/>
      <c r="C11" s="169"/>
      <c r="D11" s="169"/>
      <c r="E11" s="169"/>
      <c r="F11" s="169"/>
    </row>
    <row r="12" s="172" customFormat="true" ht="30.75" hidden="false" customHeight="true" outlineLevel="0" collapsed="false">
      <c r="A12" s="170" t="s">
        <v>1321</v>
      </c>
      <c r="B12" s="170"/>
      <c r="C12" s="170"/>
      <c r="D12" s="170"/>
      <c r="E12" s="170"/>
      <c r="F12" s="171" t="s">
        <v>1322</v>
      </c>
    </row>
    <row r="13" s="166" customFormat="true" ht="15.75" hidden="false" customHeight="false" outlineLevel="0" collapsed="false">
      <c r="A13" s="169"/>
      <c r="B13" s="169"/>
      <c r="C13" s="169"/>
      <c r="D13" s="173"/>
      <c r="E13" s="173"/>
      <c r="F13" s="174"/>
    </row>
    <row r="14" s="166" customFormat="true" ht="23.25" hidden="false" customHeight="true" outlineLevel="0" collapsed="false">
      <c r="A14" s="167"/>
      <c r="B14" s="167"/>
      <c r="C14" s="175"/>
      <c r="D14" s="176"/>
      <c r="E14" s="176"/>
      <c r="F14" s="177" t="s">
        <v>1323</v>
      </c>
    </row>
    <row r="15" s="166" customFormat="true" ht="27.75" hidden="false" customHeight="true" outlineLevel="0" collapsed="false">
      <c r="A15" s="178" t="s">
        <v>1324</v>
      </c>
      <c r="B15" s="178"/>
      <c r="C15" s="178"/>
      <c r="D15" s="178"/>
      <c r="E15" s="178"/>
      <c r="F15" s="178"/>
    </row>
    <row r="16" s="166" customFormat="true" ht="15.75" hidden="false" customHeight="true" outlineLevel="0" collapsed="false">
      <c r="B16" s="179" t="s">
        <v>7</v>
      </c>
      <c r="C16" s="180" t="s">
        <v>1325</v>
      </c>
      <c r="D16" s="180" t="s">
        <v>1326</v>
      </c>
      <c r="E16" s="180" t="s">
        <v>1327</v>
      </c>
      <c r="F16" s="181"/>
    </row>
    <row r="17" s="166" customFormat="true" ht="15.75" hidden="false" customHeight="true" outlineLevel="0" collapsed="false">
      <c r="B17" s="182" t="n">
        <v>1</v>
      </c>
      <c r="C17" s="183" t="s">
        <v>1328</v>
      </c>
      <c r="D17" s="184" t="n">
        <v>3.075</v>
      </c>
      <c r="E17" s="184" t="n">
        <v>2.722</v>
      </c>
      <c r="F17" s="181"/>
    </row>
    <row r="18" s="166" customFormat="true" ht="15.75" hidden="false" customHeight="true" outlineLevel="0" collapsed="false">
      <c r="B18" s="182" t="n">
        <v>2</v>
      </c>
      <c r="C18" s="183" t="s">
        <v>1329</v>
      </c>
      <c r="D18" s="184" t="n">
        <v>2.037</v>
      </c>
      <c r="E18" s="184" t="n">
        <v>1.786</v>
      </c>
      <c r="F18" s="181"/>
    </row>
    <row r="19" s="166" customFormat="true" ht="15.75" hidden="false" customHeight="true" outlineLevel="0" collapsed="false">
      <c r="B19" s="182" t="n">
        <v>3</v>
      </c>
      <c r="C19" s="185" t="s">
        <v>1330</v>
      </c>
      <c r="D19" s="184" t="n">
        <v>0.604</v>
      </c>
      <c r="E19" s="184" t="n">
        <v>0.558</v>
      </c>
      <c r="F19" s="181"/>
    </row>
    <row r="20" s="166" customFormat="true" ht="15.75" hidden="false" customHeight="true" outlineLevel="0" collapsed="false">
      <c r="B20" s="182" t="n">
        <v>4</v>
      </c>
      <c r="C20" s="183" t="s">
        <v>1331</v>
      </c>
      <c r="D20" s="184" t="n">
        <v>0.551</v>
      </c>
      <c r="E20" s="186" t="s">
        <v>1332</v>
      </c>
      <c r="F20" s="181"/>
    </row>
    <row r="21" s="166" customFormat="true" ht="16.5" hidden="false" customHeight="true" outlineLevel="0" collapsed="false">
      <c r="B21" s="182" t="n">
        <v>5</v>
      </c>
      <c r="C21" s="183" t="s">
        <v>1333</v>
      </c>
      <c r="D21" s="186" t="s">
        <v>1332</v>
      </c>
      <c r="E21" s="184" t="n">
        <v>0.592</v>
      </c>
      <c r="F21" s="181"/>
    </row>
    <row r="22" s="166" customFormat="true" ht="15" hidden="false" customHeight="true" outlineLevel="0" collapsed="false">
      <c r="B22" s="182" t="n">
        <v>6</v>
      </c>
      <c r="C22" s="183" t="s">
        <v>1334</v>
      </c>
      <c r="D22" s="184" t="n">
        <v>1.662</v>
      </c>
      <c r="E22" s="186" t="s">
        <v>1332</v>
      </c>
      <c r="F22" s="181"/>
    </row>
    <row r="23" s="166" customFormat="true" ht="18" hidden="false" customHeight="true" outlineLevel="0" collapsed="false">
      <c r="B23" s="182" t="n">
        <v>7</v>
      </c>
      <c r="C23" s="183" t="s">
        <v>1335</v>
      </c>
      <c r="D23" s="186" t="s">
        <v>1332</v>
      </c>
      <c r="E23" s="184" t="n">
        <v>1.963</v>
      </c>
      <c r="F23" s="181"/>
    </row>
    <row r="24" s="166" customFormat="true" ht="14.25" hidden="false" customHeight="true" outlineLevel="0" collapsed="false">
      <c r="A24" s="167"/>
      <c r="B24" s="167"/>
      <c r="C24" s="187"/>
      <c r="D24" s="188"/>
      <c r="E24" s="188"/>
      <c r="F24" s="189"/>
    </row>
    <row r="25" s="166" customFormat="true" ht="24.75" hidden="false" customHeight="true" outlineLevel="0" collapsed="false">
      <c r="A25" s="167"/>
      <c r="B25" s="167"/>
      <c r="C25" s="187"/>
      <c r="D25" s="188"/>
      <c r="E25" s="188"/>
      <c r="F25" s="190" t="s">
        <v>1336</v>
      </c>
    </row>
    <row r="26" s="192" customFormat="true" ht="30.75" hidden="false" customHeight="true" outlineLevel="0" collapsed="false">
      <c r="A26" s="191" t="s">
        <v>1337</v>
      </c>
      <c r="B26" s="191"/>
      <c r="C26" s="191"/>
      <c r="D26" s="191"/>
      <c r="E26" s="191"/>
      <c r="F26" s="191"/>
    </row>
    <row r="27" s="195" customFormat="true" ht="51" hidden="false" customHeight="true" outlineLevel="0" collapsed="false">
      <c r="A27" s="193" t="s">
        <v>7</v>
      </c>
      <c r="B27" s="193" t="s">
        <v>1338</v>
      </c>
      <c r="C27" s="194" t="s">
        <v>1339</v>
      </c>
      <c r="D27" s="194" t="s">
        <v>1340</v>
      </c>
      <c r="E27" s="194"/>
      <c r="F27" s="194" t="s">
        <v>1341</v>
      </c>
    </row>
    <row r="28" customFormat="false" ht="14.25" hidden="false" customHeight="true" outlineLevel="0" collapsed="false">
      <c r="A28" s="196" t="n">
        <v>1</v>
      </c>
      <c r="B28" s="196" t="n">
        <v>2</v>
      </c>
      <c r="C28" s="197" t="n">
        <v>3</v>
      </c>
      <c r="D28" s="196" t="n">
        <v>4</v>
      </c>
      <c r="E28" s="196"/>
      <c r="F28" s="196" t="n">
        <v>5</v>
      </c>
    </row>
    <row r="29" customFormat="false" ht="23.25" hidden="false" customHeight="true" outlineLevel="0" collapsed="false">
      <c r="A29" s="198" t="s">
        <v>1342</v>
      </c>
      <c r="B29" s="198"/>
      <c r="C29" s="198"/>
      <c r="D29" s="198"/>
      <c r="E29" s="198"/>
      <c r="F29" s="199"/>
    </row>
    <row r="30" s="27" customFormat="true" ht="57" hidden="false" customHeight="true" outlineLevel="0" collapsed="false">
      <c r="A30" s="200" t="n">
        <v>1</v>
      </c>
      <c r="B30" s="200" t="n">
        <v>1</v>
      </c>
      <c r="C30" s="201" t="s">
        <v>1343</v>
      </c>
      <c r="D30" s="202" t="s">
        <v>1344</v>
      </c>
      <c r="E30" s="202"/>
      <c r="F30" s="203" t="n">
        <v>0.999</v>
      </c>
    </row>
    <row r="31" s="27" customFormat="true" ht="55.5" hidden="false" customHeight="true" outlineLevel="0" collapsed="false">
      <c r="A31" s="200" t="n">
        <v>2</v>
      </c>
      <c r="B31" s="200" t="n">
        <v>1</v>
      </c>
      <c r="C31" s="201" t="s">
        <v>1345</v>
      </c>
      <c r="D31" s="202" t="s">
        <v>1346</v>
      </c>
      <c r="E31" s="202"/>
      <c r="F31" s="203" t="n">
        <v>0.999</v>
      </c>
    </row>
    <row r="32" s="27" customFormat="true" ht="22.5" hidden="false" customHeight="true" outlineLevel="0" collapsed="false">
      <c r="A32" s="204" t="s">
        <v>1347</v>
      </c>
      <c r="B32" s="204"/>
      <c r="C32" s="204"/>
      <c r="D32" s="204"/>
      <c r="E32" s="204"/>
      <c r="F32" s="205"/>
    </row>
    <row r="33" s="27" customFormat="true" ht="56.25" hidden="false" customHeight="true" outlineLevel="0" collapsed="false">
      <c r="A33" s="200" t="n">
        <v>3</v>
      </c>
      <c r="B33" s="200" t="n">
        <v>2</v>
      </c>
      <c r="C33" s="201" t="s">
        <v>1348</v>
      </c>
      <c r="D33" s="202" t="s">
        <v>1349</v>
      </c>
      <c r="E33" s="202"/>
      <c r="F33" s="203" t="n">
        <v>1.045</v>
      </c>
    </row>
    <row r="34" s="27" customFormat="true" ht="59.25" hidden="false" customHeight="true" outlineLevel="0" collapsed="false">
      <c r="A34" s="200" t="n">
        <v>4</v>
      </c>
      <c r="B34" s="200" t="n">
        <v>2</v>
      </c>
      <c r="C34" s="201" t="n">
        <v>610101</v>
      </c>
      <c r="D34" s="202" t="s">
        <v>1350</v>
      </c>
      <c r="E34" s="202"/>
      <c r="F34" s="203" t="n">
        <v>1.045</v>
      </c>
    </row>
    <row r="35" s="27" customFormat="true" ht="24.75" hidden="false" customHeight="true" outlineLevel="0" collapsed="false">
      <c r="A35" s="204" t="s">
        <v>1351</v>
      </c>
      <c r="B35" s="204"/>
      <c r="C35" s="204"/>
      <c r="D35" s="204"/>
      <c r="E35" s="204"/>
      <c r="F35" s="205"/>
    </row>
    <row r="36" s="27" customFormat="true" ht="65.25" hidden="false" customHeight="true" outlineLevel="0" collapsed="false">
      <c r="A36" s="200" t="n">
        <v>5</v>
      </c>
      <c r="B36" s="200" t="n">
        <v>3</v>
      </c>
      <c r="C36" s="206" t="s">
        <v>1352</v>
      </c>
      <c r="D36" s="202" t="s">
        <v>1353</v>
      </c>
      <c r="E36" s="202"/>
      <c r="F36" s="207" t="n">
        <v>1.102</v>
      </c>
    </row>
    <row r="37" s="27" customFormat="true" ht="56.25" hidden="false" customHeight="true" outlineLevel="0" collapsed="false">
      <c r="A37" s="200" t="n">
        <v>6</v>
      </c>
      <c r="B37" s="200" t="n">
        <v>3</v>
      </c>
      <c r="C37" s="201" t="s">
        <v>1354</v>
      </c>
      <c r="D37" s="202" t="s">
        <v>1355</v>
      </c>
      <c r="E37" s="202"/>
      <c r="F37" s="207" t="n">
        <v>1.102</v>
      </c>
    </row>
    <row r="44" customFormat="false" ht="14.25" hidden="false" customHeight="true" outlineLevel="0" collapsed="false"/>
  </sheetData>
  <mergeCells count="15">
    <mergeCell ref="A11:F11"/>
    <mergeCell ref="A12:E12"/>
    <mergeCell ref="A15:F15"/>
    <mergeCell ref="A26:F26"/>
    <mergeCell ref="D27:E27"/>
    <mergeCell ref="D28:E28"/>
    <mergeCell ref="A29:E29"/>
    <mergeCell ref="D30:E30"/>
    <mergeCell ref="D31:E31"/>
    <mergeCell ref="A32:E32"/>
    <mergeCell ref="D33:E33"/>
    <mergeCell ref="D34:E34"/>
    <mergeCell ref="A35:E35"/>
    <mergeCell ref="D36:E36"/>
    <mergeCell ref="D37:E37"/>
  </mergeCells>
  <conditionalFormatting sqref="F26">
    <cfRule type="expression" priority="2" aboveAverage="0" equalAverage="0" bottom="0" percent="0" rank="0" text="" dxfId="10">
      <formula>AND(COUNTIF($F$26:$F$26,F26)&gt;1,NOT(ISBLANK(F26)))</formula>
    </cfRule>
  </conditionalFormatting>
  <conditionalFormatting sqref="F27">
    <cfRule type="expression" priority="3" aboveAverage="0" equalAverage="0" bottom="0" percent="0" rank="0" text="" dxfId="11">
      <formula>AND(COUNTIF($F$27:$F$27,F27)&gt;1,NOT(ISBLANK(F27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2.28"/>
    <col collapsed="false" customWidth="true" hidden="false" outlineLevel="0" max="2" min="2" style="208" width="86.28"/>
    <col collapsed="false" customWidth="true" hidden="false" outlineLevel="0" max="3" min="3" style="208" width="12.42"/>
    <col collapsed="false" customWidth="false" hidden="false" outlineLevel="0" max="251" min="4" style="209" width="9.14"/>
    <col collapsed="false" customWidth="true" hidden="false" outlineLevel="0" max="252" min="252" style="209" width="12.28"/>
    <col collapsed="false" customWidth="true" hidden="false" outlineLevel="0" max="253" min="253" style="209" width="52.85"/>
    <col collapsed="false" customWidth="true" hidden="false" outlineLevel="0" max="254" min="254" style="209" width="25.56"/>
    <col collapsed="false" customWidth="true" hidden="false" outlineLevel="0" max="255" min="255" style="209" width="27.14"/>
    <col collapsed="false" customWidth="false" hidden="false" outlineLevel="0" max="257" min="256" style="209" width="9.14"/>
  </cols>
  <sheetData>
    <row r="1" customFormat="false" ht="15" hidden="false" customHeight="false" outlineLevel="0" collapsed="false">
      <c r="A1" s="41" t="s">
        <v>0</v>
      </c>
    </row>
    <row r="2" customFormat="false" ht="14.25" hidden="false" customHeight="false" outlineLevel="0" collapsed="false">
      <c r="A2" s="42" t="s">
        <v>871</v>
      </c>
    </row>
    <row r="4" s="140" customFormat="true" ht="15" hidden="false" customHeight="false" outlineLevel="0" collapsed="false">
      <c r="A4" s="139"/>
      <c r="B4" s="68"/>
      <c r="C4" s="15" t="s">
        <v>1356</v>
      </c>
    </row>
    <row r="5" s="140" customFormat="true" ht="15" hidden="false" customHeight="false" outlineLevel="0" collapsed="false">
      <c r="A5" s="139"/>
      <c r="B5" s="68"/>
      <c r="C5" s="15" t="s">
        <v>3</v>
      </c>
    </row>
    <row r="6" s="140" customFormat="true" ht="15" hidden="false" customHeight="false" outlineLevel="0" collapsed="false">
      <c r="A6" s="139"/>
      <c r="B6" s="68"/>
      <c r="C6" s="15" t="s">
        <v>4</v>
      </c>
    </row>
    <row r="7" s="140" customFormat="true" ht="15" hidden="false" customHeight="false" outlineLevel="0" collapsed="false">
      <c r="A7" s="139"/>
      <c r="B7" s="68"/>
      <c r="C7" s="16" t="s">
        <v>5</v>
      </c>
    </row>
    <row r="8" s="140" customFormat="true" ht="15.75" hidden="false" customHeight="false" outlineLevel="0" collapsed="false">
      <c r="A8" s="210"/>
      <c r="B8" s="211"/>
      <c r="C8" s="68"/>
      <c r="D8" s="143"/>
    </row>
    <row r="9" s="140" customFormat="true" ht="33.75" hidden="false" customHeight="true" outlineLevel="0" collapsed="false">
      <c r="A9" s="144" t="s">
        <v>1357</v>
      </c>
      <c r="B9" s="144"/>
      <c r="C9" s="144"/>
      <c r="D9" s="212"/>
    </row>
    <row r="10" s="140" customFormat="true" ht="12.75" hidden="false" customHeight="true" outlineLevel="0" collapsed="false">
      <c r="A10" s="213"/>
      <c r="B10" s="213"/>
      <c r="C10" s="214" t="s">
        <v>1323</v>
      </c>
    </row>
    <row r="11" customFormat="false" ht="14.25" hidden="false" customHeight="true" outlineLevel="0" collapsed="false">
      <c r="A11" s="215" t="s">
        <v>1358</v>
      </c>
      <c r="B11" s="215"/>
      <c r="C11" s="215"/>
    </row>
    <row r="12" customFormat="false" ht="15.75" hidden="false" customHeight="false" outlineLevel="0" collapsed="false">
      <c r="A12" s="215"/>
      <c r="B12" s="215"/>
      <c r="C12" s="216" t="s">
        <v>1359</v>
      </c>
    </row>
    <row r="13" s="219" customFormat="true" ht="39.75" hidden="false" customHeight="true" outlineLevel="0" collapsed="false">
      <c r="A13" s="217" t="s">
        <v>1360</v>
      </c>
      <c r="B13" s="218" t="s">
        <v>1361</v>
      </c>
      <c r="C13" s="217" t="s">
        <v>1362</v>
      </c>
    </row>
    <row r="14" s="222" customFormat="true" ht="12.75" hidden="false" customHeight="false" outlineLevel="0" collapsed="false">
      <c r="A14" s="220" t="n">
        <v>1</v>
      </c>
      <c r="B14" s="220" t="n">
        <v>2</v>
      </c>
      <c r="C14" s="221" t="n">
        <v>3</v>
      </c>
    </row>
    <row r="15" customFormat="false" ht="36.75" hidden="false" customHeight="true" outlineLevel="0" collapsed="false">
      <c r="A15" s="223" t="s">
        <v>1363</v>
      </c>
      <c r="B15" s="224" t="s">
        <v>1364</v>
      </c>
      <c r="C15" s="225" t="n">
        <v>70848</v>
      </c>
    </row>
    <row r="16" customFormat="false" ht="45.75" hidden="false" customHeight="true" outlineLevel="0" collapsed="false">
      <c r="A16" s="223" t="s">
        <v>1365</v>
      </c>
      <c r="B16" s="224" t="s">
        <v>1366</v>
      </c>
      <c r="C16" s="225" t="n">
        <v>25005</v>
      </c>
    </row>
    <row r="17" customFormat="false" ht="8.25" hidden="false" customHeight="true" outlineLevel="0" collapsed="false">
      <c r="A17" s="226"/>
      <c r="B17" s="226"/>
      <c r="C17" s="226"/>
    </row>
    <row r="18" s="228" customFormat="true" ht="23.25" hidden="false" customHeight="true" outlineLevel="0" collapsed="false">
      <c r="A18" s="227" t="s">
        <v>1367</v>
      </c>
      <c r="B18" s="227"/>
      <c r="C18" s="227"/>
    </row>
    <row r="19" customFormat="false" ht="15.75" hidden="false" customHeight="false" outlineLevel="0" collapsed="false">
      <c r="A19" s="229"/>
      <c r="B19" s="229"/>
      <c r="C19" s="229"/>
    </row>
    <row r="20" customFormat="false" ht="15.75" hidden="false" customHeight="false" outlineLevel="0" collapsed="false">
      <c r="A20" s="213"/>
      <c r="B20" s="213"/>
      <c r="C20" s="214" t="s">
        <v>1336</v>
      </c>
    </row>
    <row r="21" customFormat="false" ht="31.5" hidden="false" customHeight="true" outlineLevel="0" collapsed="false">
      <c r="A21" s="215" t="s">
        <v>1368</v>
      </c>
      <c r="B21" s="215"/>
      <c r="C21" s="215"/>
    </row>
    <row r="22" customFormat="false" ht="15.75" hidden="false" customHeight="false" outlineLevel="0" collapsed="false">
      <c r="A22" s="215"/>
      <c r="B22" s="215"/>
      <c r="C22" s="216" t="s">
        <v>1359</v>
      </c>
    </row>
    <row r="23" customFormat="false" ht="39.75" hidden="false" customHeight="true" outlineLevel="0" collapsed="false">
      <c r="A23" s="217" t="s">
        <v>1360</v>
      </c>
      <c r="B23" s="218" t="s">
        <v>1361</v>
      </c>
      <c r="C23" s="217" t="s">
        <v>1362</v>
      </c>
    </row>
    <row r="24" s="222" customFormat="true" ht="12.75" hidden="false" customHeight="false" outlineLevel="0" collapsed="false">
      <c r="A24" s="220" t="n">
        <v>1</v>
      </c>
      <c r="B24" s="220" t="n">
        <v>2</v>
      </c>
      <c r="C24" s="221" t="n">
        <v>3</v>
      </c>
    </row>
    <row r="25" customFormat="false" ht="30" hidden="false" customHeight="true" outlineLevel="0" collapsed="false">
      <c r="A25" s="230" t="s">
        <v>1369</v>
      </c>
      <c r="B25" s="224" t="s">
        <v>1370</v>
      </c>
      <c r="C25" s="225" t="n">
        <v>3063</v>
      </c>
    </row>
    <row r="26" customFormat="false" ht="30" hidden="false" customHeight="true" outlineLevel="0" collapsed="false">
      <c r="A26" s="223" t="s">
        <v>1371</v>
      </c>
      <c r="B26" s="224" t="s">
        <v>1372</v>
      </c>
      <c r="C26" s="225" t="n">
        <v>2822</v>
      </c>
    </row>
    <row r="27" customFormat="false" ht="30" hidden="false" customHeight="true" outlineLevel="0" collapsed="false">
      <c r="A27" s="223" t="s">
        <v>1373</v>
      </c>
      <c r="B27" s="224" t="s">
        <v>1374</v>
      </c>
      <c r="C27" s="225" t="n">
        <v>1882</v>
      </c>
    </row>
    <row r="28" customFormat="false" ht="24" hidden="false" customHeight="true" outlineLevel="0" collapsed="false">
      <c r="A28" s="227" t="s">
        <v>1367</v>
      </c>
      <c r="B28" s="227"/>
      <c r="C28" s="227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23" activeCellId="0" sqref="K23"/>
    </sheetView>
  </sheetViews>
  <sheetFormatPr defaultColWidth="8.96484375" defaultRowHeight="21" zeroHeight="false" outlineLevelRow="0" outlineLevelCol="0"/>
  <cols>
    <col collapsed="false" customWidth="true" hidden="false" outlineLevel="0" max="1" min="1" style="231" width="40.42"/>
    <col collapsed="false" customWidth="true" hidden="false" outlineLevel="0" max="2" min="2" style="231" width="21.42"/>
    <col collapsed="false" customWidth="true" hidden="false" outlineLevel="0" max="3" min="3" style="231" width="15.85"/>
    <col collapsed="false" customWidth="true" hidden="false" outlineLevel="0" max="4" min="4" style="231" width="12.28"/>
    <col collapsed="false" customWidth="true" hidden="false" outlineLevel="0" max="5" min="5" style="231" width="14.28"/>
    <col collapsed="false" customWidth="true" hidden="false" outlineLevel="0" max="6" min="6" style="231" width="16.7"/>
    <col collapsed="false" customWidth="true" hidden="false" outlineLevel="0" max="7" min="7" style="231" width="13.56"/>
    <col collapsed="false" customWidth="true" hidden="false" outlineLevel="0" max="8" min="8" style="231" width="9.14"/>
    <col collapsed="false" customWidth="true" hidden="false" outlineLevel="0" max="9" min="9" style="231" width="14.56"/>
    <col collapsed="false" customWidth="true" hidden="false" outlineLevel="0" max="10" min="10" style="231" width="9.14"/>
    <col collapsed="false" customWidth="true" hidden="false" outlineLevel="0" max="12" min="11" style="231" width="9.99"/>
    <col collapsed="false" customWidth="true" hidden="false" outlineLevel="0" max="13" min="13" style="231" width="7.85"/>
    <col collapsed="false" customWidth="true" hidden="false" outlineLevel="0" max="14" min="14" style="231" width="9.14"/>
    <col collapsed="false" customWidth="true" hidden="false" outlineLevel="0" max="15" min="15" style="231" width="7.56"/>
    <col collapsed="false" customWidth="true" hidden="false" outlineLevel="0" max="16" min="16" style="231" width="9.14"/>
    <col collapsed="false" customWidth="true" hidden="false" outlineLevel="0" max="17" min="17" style="231" width="6.28"/>
    <col collapsed="false" customWidth="true" hidden="false" outlineLevel="0" max="18" min="18" style="231" width="9.14"/>
    <col collapsed="false" customWidth="true" hidden="false" outlineLevel="0" max="19" min="19" style="231" width="7.42"/>
    <col collapsed="false" customWidth="true" hidden="false" outlineLevel="0" max="20" min="20" style="231" width="9.14"/>
    <col collapsed="false" customWidth="true" hidden="false" outlineLevel="0" max="21" min="21" style="231" width="7.14"/>
    <col collapsed="false" customWidth="true" hidden="false" outlineLevel="0" max="24" min="22" style="231" width="9.14"/>
    <col collapsed="false" customWidth="true" hidden="false" outlineLevel="0" max="25" min="25" style="231" width="6.41"/>
    <col collapsed="false" customWidth="true" hidden="false" outlineLevel="0" max="28" min="26" style="231" width="9.14"/>
    <col collapsed="false" customWidth="true" hidden="false" outlineLevel="0" max="29" min="29" style="231" width="6.28"/>
    <col collapsed="false" customWidth="true" hidden="false" outlineLevel="0" max="30" min="30" style="231" width="9.14"/>
    <col collapsed="false" customWidth="true" hidden="false" outlineLevel="0" max="31" min="31" style="231" width="8.56"/>
    <col collapsed="false" customWidth="true" hidden="false" outlineLevel="0" max="32" min="32" style="231" width="9.14"/>
    <col collapsed="false" customWidth="true" hidden="false" outlineLevel="0" max="33" min="33" style="231" width="5.41"/>
  </cols>
  <sheetData>
    <row r="1" customFormat="false" ht="21" hidden="false" customHeight="true" outlineLevel="0" collapsed="false">
      <c r="A1" s="4" t="s">
        <v>0</v>
      </c>
      <c r="B1" s="232"/>
      <c r="C1" s="232"/>
      <c r="D1" s="232"/>
      <c r="E1" s="232"/>
      <c r="F1" s="232"/>
    </row>
    <row r="2" customFormat="false" ht="21" hidden="false" customHeight="true" outlineLevel="0" collapsed="false">
      <c r="A2" s="9" t="s">
        <v>1375</v>
      </c>
      <c r="B2" s="232"/>
      <c r="C2" s="232"/>
      <c r="D2" s="232"/>
      <c r="E2" s="232"/>
      <c r="F2" s="232"/>
    </row>
    <row r="4" s="237" customFormat="true" ht="15" hidden="false" customHeight="true" outlineLevel="0" collapsed="false">
      <c r="A4" s="139"/>
      <c r="B4" s="68"/>
      <c r="C4" s="68"/>
      <c r="D4" s="141"/>
      <c r="E4" s="141"/>
      <c r="F4" s="233"/>
      <c r="G4" s="139"/>
      <c r="H4" s="234"/>
      <c r="I4" s="235"/>
      <c r="J4" s="236"/>
      <c r="K4" s="236"/>
      <c r="L4" s="15" t="s">
        <v>1376</v>
      </c>
      <c r="M4" s="235"/>
      <c r="N4" s="235"/>
      <c r="O4" s="235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5"/>
      <c r="AF4" s="235"/>
      <c r="AG4" s="235"/>
    </row>
    <row r="5" s="237" customFormat="true" ht="15" hidden="false" customHeight="true" outlineLevel="0" collapsed="false">
      <c r="A5" s="139"/>
      <c r="B5" s="68"/>
      <c r="C5" s="68"/>
      <c r="D5" s="141"/>
      <c r="E5" s="141"/>
      <c r="F5" s="238"/>
      <c r="G5" s="139"/>
      <c r="H5" s="239"/>
      <c r="I5" s="235"/>
      <c r="J5" s="236"/>
      <c r="K5" s="236"/>
      <c r="L5" s="15" t="s">
        <v>3</v>
      </c>
      <c r="M5" s="235"/>
      <c r="N5" s="235"/>
      <c r="O5" s="235"/>
      <c r="P5" s="236"/>
      <c r="Q5" s="236"/>
      <c r="R5" s="236"/>
      <c r="S5" s="236"/>
      <c r="T5" s="236"/>
      <c r="U5" s="236"/>
      <c r="V5" s="236"/>
      <c r="W5" s="236"/>
      <c r="X5" s="236"/>
      <c r="Y5" s="240"/>
      <c r="Z5" s="236"/>
      <c r="AA5" s="236"/>
      <c r="AB5" s="236"/>
      <c r="AC5" s="236"/>
      <c r="AD5" s="236"/>
      <c r="AE5" s="235"/>
      <c r="AF5" s="235"/>
      <c r="AG5" s="235"/>
    </row>
    <row r="6" s="237" customFormat="true" ht="12.75" hidden="false" customHeight="true" outlineLevel="0" collapsed="false">
      <c r="A6" s="139"/>
      <c r="B6" s="68"/>
      <c r="C6" s="68"/>
      <c r="D6" s="141"/>
      <c r="E6" s="141"/>
      <c r="F6" s="238"/>
      <c r="G6" s="139"/>
      <c r="H6" s="143"/>
      <c r="I6" s="235"/>
      <c r="J6" s="236"/>
      <c r="K6" s="236"/>
      <c r="L6" s="15" t="s">
        <v>4</v>
      </c>
      <c r="M6" s="235"/>
      <c r="N6" s="235"/>
      <c r="O6" s="235"/>
      <c r="P6" s="236"/>
      <c r="Q6" s="236"/>
      <c r="R6" s="236"/>
      <c r="S6" s="236"/>
      <c r="T6" s="236"/>
      <c r="U6" s="236"/>
      <c r="V6" s="236"/>
      <c r="W6" s="236"/>
      <c r="X6" s="236"/>
      <c r="Y6" s="241"/>
      <c r="Z6" s="236"/>
      <c r="AA6" s="236"/>
      <c r="AB6" s="236"/>
      <c r="AC6" s="236"/>
      <c r="AD6" s="236"/>
      <c r="AE6" s="235"/>
      <c r="AF6" s="235"/>
      <c r="AG6" s="235"/>
    </row>
    <row r="7" s="237" customFormat="true" ht="12.75" hidden="false" customHeight="true" outlineLevel="0" collapsed="false">
      <c r="A7" s="139"/>
      <c r="B7" s="68"/>
      <c r="C7" s="68"/>
      <c r="D7" s="141"/>
      <c r="E7" s="141"/>
      <c r="F7" s="142"/>
      <c r="G7" s="139"/>
      <c r="H7" s="143"/>
      <c r="I7" s="235"/>
      <c r="J7" s="236"/>
      <c r="K7" s="236"/>
      <c r="L7" s="16" t="s">
        <v>5</v>
      </c>
      <c r="M7" s="235"/>
      <c r="N7" s="235"/>
      <c r="O7" s="235"/>
      <c r="P7" s="236"/>
      <c r="Q7" s="236"/>
      <c r="R7" s="236"/>
      <c r="S7" s="236"/>
      <c r="T7" s="236"/>
      <c r="U7" s="236"/>
      <c r="V7" s="236"/>
      <c r="W7" s="236"/>
      <c r="X7" s="236"/>
      <c r="Y7" s="241"/>
      <c r="Z7" s="236"/>
      <c r="AA7" s="236"/>
      <c r="AB7" s="236"/>
      <c r="AC7" s="236"/>
      <c r="AD7" s="236"/>
      <c r="AE7" s="235"/>
      <c r="AF7" s="235"/>
      <c r="AG7" s="235"/>
    </row>
    <row r="8" s="237" customFormat="true" ht="12.75" hidden="false" customHeight="true" outlineLevel="0" collapsed="false">
      <c r="A8" s="139"/>
      <c r="B8" s="68"/>
      <c r="C8" s="68"/>
      <c r="D8" s="68"/>
      <c r="E8" s="242"/>
      <c r="F8" s="142"/>
      <c r="G8" s="142"/>
      <c r="H8" s="143"/>
      <c r="I8" s="235"/>
      <c r="J8" s="236"/>
      <c r="K8" s="236"/>
      <c r="L8" s="143"/>
      <c r="M8" s="235"/>
      <c r="N8" s="235"/>
      <c r="O8" s="235"/>
      <c r="P8" s="236"/>
      <c r="Q8" s="236"/>
      <c r="R8" s="236"/>
      <c r="S8" s="236"/>
      <c r="T8" s="236"/>
      <c r="U8" s="236"/>
      <c r="V8" s="236"/>
      <c r="W8" s="236"/>
      <c r="X8" s="236"/>
      <c r="Y8" s="241"/>
      <c r="Z8" s="236"/>
      <c r="AA8" s="236"/>
      <c r="AB8" s="236"/>
      <c r="AC8" s="236"/>
      <c r="AD8" s="236"/>
      <c r="AE8" s="235"/>
      <c r="AF8" s="235"/>
      <c r="AG8" s="235"/>
    </row>
    <row r="9" s="237" customFormat="true" ht="15.75" hidden="false" customHeight="true" outlineLevel="0" collapsed="false">
      <c r="A9" s="144" t="s">
        <v>1377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235"/>
      <c r="N9" s="235"/>
      <c r="O9" s="235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35"/>
      <c r="AF9" s="235"/>
      <c r="AG9" s="235"/>
    </row>
    <row r="10" s="140" customFormat="true" ht="15.75" hidden="false" customHeight="true" outlineLevel="0" collapsed="false">
      <c r="A10" s="139"/>
      <c r="B10" s="144"/>
      <c r="C10" s="144"/>
      <c r="D10" s="144"/>
      <c r="E10" s="144"/>
      <c r="F10" s="144"/>
      <c r="G10" s="144"/>
      <c r="H10" s="139"/>
      <c r="I10" s="139"/>
      <c r="J10" s="243"/>
      <c r="K10" s="243"/>
      <c r="L10" s="96" t="s">
        <v>1323</v>
      </c>
      <c r="M10" s="139"/>
      <c r="N10" s="139"/>
      <c r="O10" s="139"/>
      <c r="P10" s="244"/>
      <c r="Q10" s="244"/>
      <c r="R10" s="139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139"/>
      <c r="AF10" s="139"/>
      <c r="AG10" s="139"/>
    </row>
    <row r="11" s="140" customFormat="true" ht="15" hidden="false" customHeight="true" outlineLevel="0" collapsed="false">
      <c r="A11" s="245" t="s">
        <v>1378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s="252" customFormat="true" ht="15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8" t="s">
        <v>1359</v>
      </c>
      <c r="M12" s="249"/>
      <c r="N12" s="245"/>
      <c r="O12" s="245"/>
      <c r="P12" s="245"/>
      <c r="Q12" s="245"/>
      <c r="R12" s="250"/>
      <c r="S12" s="247"/>
      <c r="T12" s="247"/>
      <c r="U12" s="247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48" t="s">
        <v>1359</v>
      </c>
    </row>
    <row r="13" customFormat="false" ht="21" hidden="false" customHeight="true" outlineLevel="0" collapsed="false">
      <c r="A13" s="253" t="s">
        <v>1379</v>
      </c>
      <c r="B13" s="254" t="s">
        <v>1380</v>
      </c>
      <c r="C13" s="254"/>
      <c r="D13" s="254"/>
      <c r="E13" s="254"/>
      <c r="F13" s="254"/>
      <c r="G13" s="254"/>
      <c r="H13" s="254"/>
      <c r="I13" s="254"/>
      <c r="J13" s="255" t="s">
        <v>1380</v>
      </c>
      <c r="K13" s="255"/>
      <c r="L13" s="255"/>
      <c r="M13" s="255"/>
      <c r="N13" s="255"/>
      <c r="O13" s="255"/>
      <c r="P13" s="255"/>
      <c r="Q13" s="255"/>
      <c r="R13" s="256" t="s">
        <v>1381</v>
      </c>
      <c r="S13" s="256"/>
      <c r="T13" s="256"/>
      <c r="U13" s="256"/>
      <c r="V13" s="256"/>
      <c r="W13" s="256"/>
      <c r="X13" s="256"/>
      <c r="Y13" s="256"/>
      <c r="Z13" s="257" t="s">
        <v>1381</v>
      </c>
      <c r="AA13" s="257"/>
      <c r="AB13" s="257"/>
      <c r="AC13" s="257"/>
      <c r="AD13" s="257"/>
      <c r="AE13" s="257"/>
      <c r="AF13" s="257"/>
      <c r="AG13" s="257"/>
    </row>
    <row r="14" customFormat="false" ht="33.75" hidden="false" customHeight="true" outlineLevel="0" collapsed="false">
      <c r="A14" s="253"/>
      <c r="B14" s="258" t="s">
        <v>1382</v>
      </c>
      <c r="C14" s="258"/>
      <c r="D14" s="258"/>
      <c r="E14" s="258"/>
      <c r="F14" s="258" t="s">
        <v>1383</v>
      </c>
      <c r="G14" s="258"/>
      <c r="H14" s="258"/>
      <c r="I14" s="258"/>
      <c r="J14" s="258" t="s">
        <v>1384</v>
      </c>
      <c r="K14" s="258"/>
      <c r="L14" s="258"/>
      <c r="M14" s="258"/>
      <c r="N14" s="259" t="s">
        <v>1385</v>
      </c>
      <c r="O14" s="259"/>
      <c r="P14" s="259"/>
      <c r="Q14" s="259"/>
      <c r="R14" s="259" t="s">
        <v>1386</v>
      </c>
      <c r="S14" s="259"/>
      <c r="T14" s="259"/>
      <c r="U14" s="259"/>
      <c r="V14" s="258" t="s">
        <v>1383</v>
      </c>
      <c r="W14" s="258"/>
      <c r="X14" s="258"/>
      <c r="Y14" s="258"/>
      <c r="Z14" s="258" t="s">
        <v>1384</v>
      </c>
      <c r="AA14" s="258"/>
      <c r="AB14" s="258"/>
      <c r="AC14" s="258"/>
      <c r="AD14" s="259" t="s">
        <v>1385</v>
      </c>
      <c r="AE14" s="259"/>
      <c r="AF14" s="259"/>
      <c r="AG14" s="259"/>
    </row>
    <row r="15" customFormat="false" ht="21" hidden="false" customHeight="true" outlineLevel="0" collapsed="false">
      <c r="A15" s="253"/>
      <c r="B15" s="254" t="s">
        <v>1380</v>
      </c>
      <c r="C15" s="254"/>
      <c r="D15" s="254"/>
      <c r="E15" s="254"/>
      <c r="F15" s="254"/>
      <c r="G15" s="254"/>
      <c r="H15" s="254"/>
      <c r="I15" s="254"/>
      <c r="J15" s="255" t="s">
        <v>1380</v>
      </c>
      <c r="K15" s="255"/>
      <c r="L15" s="255"/>
      <c r="M15" s="255"/>
      <c r="N15" s="255"/>
      <c r="O15" s="255"/>
      <c r="P15" s="255"/>
      <c r="Q15" s="255"/>
      <c r="R15" s="256" t="s">
        <v>1381</v>
      </c>
      <c r="S15" s="256"/>
      <c r="T15" s="256"/>
      <c r="U15" s="256"/>
      <c r="V15" s="256"/>
      <c r="W15" s="256"/>
      <c r="X15" s="256"/>
      <c r="Y15" s="256"/>
      <c r="Z15" s="257" t="s">
        <v>1381</v>
      </c>
      <c r="AA15" s="257"/>
      <c r="AB15" s="257"/>
      <c r="AC15" s="257"/>
      <c r="AD15" s="257"/>
      <c r="AE15" s="257"/>
      <c r="AF15" s="257"/>
      <c r="AG15" s="257"/>
    </row>
    <row r="16" customFormat="false" ht="33.75" hidden="false" customHeight="true" outlineLevel="0" collapsed="false">
      <c r="A16" s="260" t="s">
        <v>1379</v>
      </c>
      <c r="B16" s="258" t="s">
        <v>1382</v>
      </c>
      <c r="C16" s="258"/>
      <c r="D16" s="258"/>
      <c r="E16" s="258"/>
      <c r="F16" s="258" t="s">
        <v>1383</v>
      </c>
      <c r="G16" s="258"/>
      <c r="H16" s="258"/>
      <c r="I16" s="258"/>
      <c r="J16" s="258" t="s">
        <v>1384</v>
      </c>
      <c r="K16" s="258"/>
      <c r="L16" s="258"/>
      <c r="M16" s="258"/>
      <c r="N16" s="259" t="s">
        <v>1385</v>
      </c>
      <c r="O16" s="259"/>
      <c r="P16" s="259"/>
      <c r="Q16" s="259"/>
      <c r="R16" s="259" t="s">
        <v>1386</v>
      </c>
      <c r="S16" s="259"/>
      <c r="T16" s="259"/>
      <c r="U16" s="259"/>
      <c r="V16" s="258" t="s">
        <v>1383</v>
      </c>
      <c r="W16" s="258"/>
      <c r="X16" s="258"/>
      <c r="Y16" s="258"/>
      <c r="Z16" s="258" t="s">
        <v>1384</v>
      </c>
      <c r="AA16" s="258"/>
      <c r="AB16" s="258"/>
      <c r="AC16" s="258"/>
      <c r="AD16" s="259" t="s">
        <v>1385</v>
      </c>
      <c r="AE16" s="259"/>
      <c r="AF16" s="259"/>
      <c r="AG16" s="259"/>
    </row>
    <row r="17" customFormat="false" ht="29.25" hidden="false" customHeight="true" outlineLevel="0" collapsed="false">
      <c r="A17" s="261"/>
      <c r="B17" s="262" t="s">
        <v>1387</v>
      </c>
      <c r="C17" s="263" t="s">
        <v>1388</v>
      </c>
      <c r="D17" s="264" t="s">
        <v>1387</v>
      </c>
      <c r="E17" s="265" t="s">
        <v>1389</v>
      </c>
      <c r="F17" s="262" t="s">
        <v>1387</v>
      </c>
      <c r="G17" s="263" t="s">
        <v>1388</v>
      </c>
      <c r="H17" s="264" t="s">
        <v>1387</v>
      </c>
      <c r="I17" s="265" t="s">
        <v>1389</v>
      </c>
      <c r="J17" s="262" t="s">
        <v>1387</v>
      </c>
      <c r="K17" s="263" t="s">
        <v>1388</v>
      </c>
      <c r="L17" s="264" t="s">
        <v>1387</v>
      </c>
      <c r="M17" s="265" t="s">
        <v>1389</v>
      </c>
      <c r="N17" s="262" t="s">
        <v>1387</v>
      </c>
      <c r="O17" s="264" t="s">
        <v>1388</v>
      </c>
      <c r="P17" s="264" t="s">
        <v>1387</v>
      </c>
      <c r="Q17" s="266" t="s">
        <v>1389</v>
      </c>
      <c r="R17" s="262" t="s">
        <v>1387</v>
      </c>
      <c r="S17" s="264" t="s">
        <v>1388</v>
      </c>
      <c r="T17" s="264" t="s">
        <v>1387</v>
      </c>
      <c r="U17" s="266" t="s">
        <v>1389</v>
      </c>
      <c r="V17" s="262" t="s">
        <v>1387</v>
      </c>
      <c r="W17" s="263" t="s">
        <v>1388</v>
      </c>
      <c r="X17" s="264" t="s">
        <v>1387</v>
      </c>
      <c r="Y17" s="265" t="s">
        <v>1389</v>
      </c>
      <c r="Z17" s="262" t="s">
        <v>1387</v>
      </c>
      <c r="AA17" s="263" t="s">
        <v>1388</v>
      </c>
      <c r="AB17" s="264" t="s">
        <v>1387</v>
      </c>
      <c r="AC17" s="265" t="s">
        <v>1389</v>
      </c>
      <c r="AD17" s="262" t="s">
        <v>1387</v>
      </c>
      <c r="AE17" s="264" t="s">
        <v>1388</v>
      </c>
      <c r="AF17" s="264" t="s">
        <v>1387</v>
      </c>
      <c r="AG17" s="266" t="s">
        <v>1389</v>
      </c>
    </row>
    <row r="18" customFormat="false" ht="65.25" hidden="false" customHeight="true" outlineLevel="0" collapsed="false">
      <c r="A18" s="267" t="s">
        <v>1390</v>
      </c>
      <c r="B18" s="268" t="s">
        <v>1391</v>
      </c>
      <c r="C18" s="269" t="n">
        <v>576</v>
      </c>
      <c r="D18" s="270" t="s">
        <v>1392</v>
      </c>
      <c r="E18" s="271" t="n">
        <v>933</v>
      </c>
      <c r="F18" s="268" t="s">
        <v>1393</v>
      </c>
      <c r="G18" s="272" t="n">
        <v>1673</v>
      </c>
      <c r="H18" s="270" t="s">
        <v>1394</v>
      </c>
      <c r="I18" s="273" t="n">
        <v>2704</v>
      </c>
      <c r="J18" s="274" t="s">
        <v>1395</v>
      </c>
      <c r="K18" s="272" t="n">
        <v>576</v>
      </c>
      <c r="L18" s="275" t="s">
        <v>1396</v>
      </c>
      <c r="M18" s="273" t="n">
        <v>933</v>
      </c>
      <c r="N18" s="276" t="s">
        <v>1397</v>
      </c>
      <c r="O18" s="272" t="n">
        <v>197</v>
      </c>
      <c r="P18" s="272" t="s">
        <v>1398</v>
      </c>
      <c r="Q18" s="273" t="n">
        <v>197</v>
      </c>
      <c r="R18" s="277" t="s">
        <v>1399</v>
      </c>
      <c r="S18" s="269" t="n">
        <v>723</v>
      </c>
      <c r="T18" s="278" t="s">
        <v>1400</v>
      </c>
      <c r="U18" s="273" t="n">
        <v>1165</v>
      </c>
      <c r="V18" s="277" t="s">
        <v>1401</v>
      </c>
      <c r="W18" s="272" t="n">
        <v>2092</v>
      </c>
      <c r="X18" s="278" t="s">
        <v>1402</v>
      </c>
      <c r="Y18" s="273" t="n">
        <v>3379</v>
      </c>
      <c r="Z18" s="276" t="s">
        <v>1403</v>
      </c>
      <c r="AA18" s="272" t="n">
        <v>723</v>
      </c>
      <c r="AB18" s="275" t="s">
        <v>1404</v>
      </c>
      <c r="AC18" s="273" t="n">
        <v>1165</v>
      </c>
      <c r="AD18" s="276" t="s">
        <v>1405</v>
      </c>
      <c r="AE18" s="272" t="n">
        <v>246</v>
      </c>
      <c r="AF18" s="272" t="s">
        <v>1406</v>
      </c>
      <c r="AG18" s="273" t="n">
        <v>246</v>
      </c>
    </row>
    <row r="19" customFormat="false" ht="17.25" hidden="false" customHeight="true" outlineLevel="0" collapsed="false">
      <c r="A19" s="279" t="s">
        <v>1407</v>
      </c>
      <c r="B19" s="280" t="s">
        <v>1408</v>
      </c>
      <c r="C19" s="269" t="n">
        <v>576</v>
      </c>
      <c r="D19" s="281" t="s">
        <v>1409</v>
      </c>
      <c r="E19" s="271" t="n">
        <v>933</v>
      </c>
      <c r="F19" s="280" t="s">
        <v>1410</v>
      </c>
      <c r="G19" s="272" t="n">
        <v>1673</v>
      </c>
      <c r="H19" s="281" t="s">
        <v>1411</v>
      </c>
      <c r="I19" s="273" t="n">
        <v>2704</v>
      </c>
      <c r="J19" s="282" t="s">
        <v>1412</v>
      </c>
      <c r="K19" s="272" t="n">
        <v>576</v>
      </c>
      <c r="L19" s="283" t="s">
        <v>1413</v>
      </c>
      <c r="M19" s="273" t="n">
        <v>933</v>
      </c>
      <c r="N19" s="282" t="s">
        <v>1414</v>
      </c>
      <c r="O19" s="272" t="n">
        <v>197</v>
      </c>
      <c r="P19" s="283" t="s">
        <v>1415</v>
      </c>
      <c r="Q19" s="273" t="n">
        <v>197</v>
      </c>
      <c r="R19" s="280" t="s">
        <v>1416</v>
      </c>
      <c r="S19" s="269" t="n">
        <v>723</v>
      </c>
      <c r="T19" s="281" t="s">
        <v>1417</v>
      </c>
      <c r="U19" s="273" t="n">
        <v>1165</v>
      </c>
      <c r="V19" s="280" t="s">
        <v>1418</v>
      </c>
      <c r="W19" s="272" t="n">
        <v>2092</v>
      </c>
      <c r="X19" s="281" t="s">
        <v>1419</v>
      </c>
      <c r="Y19" s="273" t="n">
        <v>3379</v>
      </c>
      <c r="Z19" s="282" t="s">
        <v>1420</v>
      </c>
      <c r="AA19" s="272" t="n">
        <v>723</v>
      </c>
      <c r="AB19" s="283" t="s">
        <v>1421</v>
      </c>
      <c r="AC19" s="273" t="n">
        <v>1165</v>
      </c>
      <c r="AD19" s="282" t="s">
        <v>1422</v>
      </c>
      <c r="AE19" s="272" t="n">
        <v>246</v>
      </c>
      <c r="AF19" s="283" t="s">
        <v>1423</v>
      </c>
      <c r="AG19" s="273" t="n">
        <v>246</v>
      </c>
    </row>
    <row r="20" customFormat="false" ht="28.5" hidden="false" customHeight="true" outlineLevel="0" collapsed="false">
      <c r="A20" s="284" t="s">
        <v>1424</v>
      </c>
      <c r="B20" s="285" t="s">
        <v>1425</v>
      </c>
      <c r="C20" s="269" t="n">
        <v>499</v>
      </c>
      <c r="D20" s="286" t="s">
        <v>1426</v>
      </c>
      <c r="E20" s="271" t="n">
        <v>499</v>
      </c>
      <c r="F20" s="285" t="s">
        <v>1427</v>
      </c>
      <c r="G20" s="272" t="n">
        <v>1449</v>
      </c>
      <c r="H20" s="286" t="s">
        <v>1428</v>
      </c>
      <c r="I20" s="273" t="n">
        <v>1449</v>
      </c>
      <c r="J20" s="287" t="s">
        <v>1429</v>
      </c>
      <c r="K20" s="272" t="n">
        <v>499</v>
      </c>
      <c r="L20" s="288" t="s">
        <v>1430</v>
      </c>
      <c r="M20" s="273" t="n">
        <v>499</v>
      </c>
      <c r="N20" s="282" t="s">
        <v>1431</v>
      </c>
      <c r="O20" s="272" t="n">
        <v>172</v>
      </c>
      <c r="P20" s="283" t="s">
        <v>1432</v>
      </c>
      <c r="Q20" s="273" t="n">
        <v>213</v>
      </c>
      <c r="R20" s="280" t="s">
        <v>1433</v>
      </c>
      <c r="S20" s="269" t="n">
        <v>624</v>
      </c>
      <c r="T20" s="281" t="s">
        <v>1434</v>
      </c>
      <c r="U20" s="273" t="n">
        <v>624</v>
      </c>
      <c r="V20" s="280" t="s">
        <v>1435</v>
      </c>
      <c r="W20" s="272" t="n">
        <v>1811</v>
      </c>
      <c r="X20" s="281" t="s">
        <v>1436</v>
      </c>
      <c r="Y20" s="273" t="n">
        <v>1811</v>
      </c>
      <c r="Z20" s="282" t="s">
        <v>1437</v>
      </c>
      <c r="AA20" s="272" t="n">
        <v>624</v>
      </c>
      <c r="AB20" s="288" t="s">
        <v>1438</v>
      </c>
      <c r="AC20" s="273" t="n">
        <v>624</v>
      </c>
      <c r="AD20" s="282" t="s">
        <v>1439</v>
      </c>
      <c r="AE20" s="272" t="n">
        <v>213</v>
      </c>
      <c r="AF20" s="283" t="s">
        <v>1440</v>
      </c>
      <c r="AG20" s="273" t="n">
        <v>213</v>
      </c>
    </row>
    <row r="21" customFormat="false" ht="27" hidden="false" customHeight="true" outlineLevel="0" collapsed="false">
      <c r="A21" s="284" t="s">
        <v>1441</v>
      </c>
      <c r="B21" s="285" t="s">
        <v>1442</v>
      </c>
      <c r="C21" s="269" t="n">
        <v>482</v>
      </c>
      <c r="D21" s="286" t="s">
        <v>1443</v>
      </c>
      <c r="E21" s="271" t="n">
        <v>481</v>
      </c>
      <c r="F21" s="285" t="s">
        <v>1444</v>
      </c>
      <c r="G21" s="272" t="n">
        <v>1399</v>
      </c>
      <c r="H21" s="286" t="s">
        <v>1445</v>
      </c>
      <c r="I21" s="273" t="n">
        <v>1395</v>
      </c>
      <c r="J21" s="287" t="s">
        <v>1446</v>
      </c>
      <c r="K21" s="272" t="n">
        <v>482</v>
      </c>
      <c r="L21" s="288" t="s">
        <v>1447</v>
      </c>
      <c r="M21" s="273" t="n">
        <v>481</v>
      </c>
      <c r="N21" s="282" t="s">
        <v>1448</v>
      </c>
      <c r="O21" s="272" t="n">
        <v>167</v>
      </c>
      <c r="P21" s="283" t="s">
        <v>1449</v>
      </c>
      <c r="Q21" s="273" t="n">
        <v>167</v>
      </c>
      <c r="R21" s="280" t="s">
        <v>1450</v>
      </c>
      <c r="S21" s="269" t="n">
        <v>604</v>
      </c>
      <c r="T21" s="281" t="s">
        <v>1451</v>
      </c>
      <c r="U21" s="273" t="n">
        <v>601</v>
      </c>
      <c r="V21" s="280" t="s">
        <v>1452</v>
      </c>
      <c r="W21" s="272" t="n">
        <v>1749</v>
      </c>
      <c r="X21" s="281" t="s">
        <v>1453</v>
      </c>
      <c r="Y21" s="273" t="n">
        <v>1746</v>
      </c>
      <c r="Z21" s="282" t="s">
        <v>1454</v>
      </c>
      <c r="AA21" s="272" t="n">
        <v>604</v>
      </c>
      <c r="AB21" s="288" t="s">
        <v>1455</v>
      </c>
      <c r="AC21" s="273" t="n">
        <v>601</v>
      </c>
      <c r="AD21" s="282" t="s">
        <v>1456</v>
      </c>
      <c r="AE21" s="272" t="n">
        <v>209</v>
      </c>
      <c r="AF21" s="283" t="s">
        <v>1457</v>
      </c>
      <c r="AG21" s="273" t="n">
        <v>209</v>
      </c>
    </row>
    <row r="22" customFormat="false" ht="21" hidden="false" customHeight="true" outlineLevel="0" collapsed="false">
      <c r="A22" s="289" t="s">
        <v>1458</v>
      </c>
      <c r="B22" s="290" t="s">
        <v>1459</v>
      </c>
      <c r="C22" s="291" t="n">
        <v>414</v>
      </c>
      <c r="D22" s="292" t="s">
        <v>1460</v>
      </c>
      <c r="E22" s="293" t="n">
        <v>414</v>
      </c>
      <c r="F22" s="290" t="s">
        <v>1461</v>
      </c>
      <c r="G22" s="294" t="n">
        <v>1200</v>
      </c>
      <c r="H22" s="292" t="s">
        <v>1462</v>
      </c>
      <c r="I22" s="295" t="n">
        <v>1200</v>
      </c>
      <c r="J22" s="296" t="s">
        <v>1463</v>
      </c>
      <c r="K22" s="294" t="n">
        <v>414</v>
      </c>
      <c r="L22" s="297" t="s">
        <v>1464</v>
      </c>
      <c r="M22" s="295" t="n">
        <v>414</v>
      </c>
      <c r="N22" s="298" t="s">
        <v>1465</v>
      </c>
      <c r="O22" s="294" t="n">
        <v>143</v>
      </c>
      <c r="P22" s="299" t="s">
        <v>1466</v>
      </c>
      <c r="Q22" s="295" t="n">
        <v>179</v>
      </c>
      <c r="R22" s="300" t="s">
        <v>1467</v>
      </c>
      <c r="S22" s="291" t="n">
        <v>519</v>
      </c>
      <c r="T22" s="301" t="s">
        <v>1468</v>
      </c>
      <c r="U22" s="295" t="n">
        <v>519</v>
      </c>
      <c r="V22" s="300" t="s">
        <v>1469</v>
      </c>
      <c r="W22" s="294" t="n">
        <v>1499</v>
      </c>
      <c r="X22" s="301" t="s">
        <v>1470</v>
      </c>
      <c r="Y22" s="295" t="n">
        <v>1499</v>
      </c>
      <c r="Z22" s="302" t="s">
        <v>1471</v>
      </c>
      <c r="AA22" s="294" t="n">
        <v>519</v>
      </c>
      <c r="AB22" s="303" t="s">
        <v>1472</v>
      </c>
      <c r="AC22" s="295" t="n">
        <v>519</v>
      </c>
      <c r="AD22" s="298" t="s">
        <v>1473</v>
      </c>
      <c r="AE22" s="294" t="n">
        <v>179</v>
      </c>
      <c r="AF22" s="299" t="s">
        <v>1474</v>
      </c>
      <c r="AG22" s="295" t="n">
        <v>179</v>
      </c>
    </row>
    <row r="23" customFormat="false" ht="21" hidden="false" customHeight="true" outlineLevel="0" collapsed="false">
      <c r="A23" s="304"/>
      <c r="B23" s="305"/>
      <c r="C23" s="306"/>
      <c r="D23" s="305"/>
      <c r="E23" s="306"/>
      <c r="F23" s="305"/>
      <c r="G23" s="307"/>
      <c r="H23" s="305"/>
      <c r="I23" s="307"/>
      <c r="J23" s="308"/>
      <c r="K23" s="307"/>
      <c r="L23" s="309"/>
      <c r="M23" s="307"/>
      <c r="N23" s="310"/>
      <c r="O23" s="311"/>
      <c r="P23" s="312"/>
      <c r="Q23" s="311"/>
      <c r="R23" s="313"/>
      <c r="S23" s="306"/>
      <c r="T23" s="313"/>
      <c r="U23" s="306"/>
      <c r="V23" s="313"/>
      <c r="W23" s="307"/>
      <c r="X23" s="313"/>
      <c r="Y23" s="307"/>
      <c r="Z23" s="308"/>
      <c r="AA23" s="307"/>
      <c r="AB23" s="308"/>
      <c r="AC23" s="307"/>
      <c r="AD23" s="310"/>
      <c r="AE23" s="307"/>
      <c r="AF23" s="310"/>
      <c r="AG23" s="307"/>
    </row>
    <row r="24" customFormat="false" ht="15.75" hidden="false" customHeight="true" outlineLevel="0" collapsed="false">
      <c r="A24" s="139"/>
      <c r="B24" s="144"/>
      <c r="C24" s="144"/>
      <c r="D24" s="144"/>
      <c r="E24" s="96" t="s">
        <v>1336</v>
      </c>
      <c r="F24" s="144"/>
      <c r="G24" s="96"/>
      <c r="H24" s="139"/>
      <c r="J24" s="314"/>
      <c r="K24" s="315"/>
      <c r="L24" s="96"/>
      <c r="N24" s="310"/>
      <c r="O24" s="311"/>
      <c r="P24" s="312"/>
      <c r="Q24" s="96"/>
      <c r="R24" s="313"/>
      <c r="S24" s="306"/>
      <c r="T24" s="313"/>
      <c r="U24" s="306"/>
      <c r="V24" s="313"/>
      <c r="W24" s="307"/>
      <c r="X24" s="313"/>
      <c r="Y24" s="307"/>
      <c r="Z24" s="308"/>
      <c r="AA24" s="307"/>
      <c r="AB24" s="308"/>
      <c r="AC24" s="307"/>
      <c r="AD24" s="310"/>
      <c r="AE24" s="307"/>
      <c r="AF24" s="310"/>
      <c r="AG24" s="307"/>
    </row>
    <row r="25" customFormat="false" ht="35.25" hidden="false" customHeight="true" outlineLevel="0" collapsed="false">
      <c r="A25" s="245" t="s">
        <v>1475</v>
      </c>
      <c r="B25" s="245"/>
      <c r="C25" s="245"/>
      <c r="D25" s="245"/>
      <c r="E25" s="245"/>
      <c r="F25" s="246"/>
      <c r="G25" s="246"/>
      <c r="H25" s="246"/>
      <c r="I25" s="246"/>
      <c r="J25" s="246"/>
      <c r="K25" s="246"/>
      <c r="M25" s="246"/>
      <c r="N25" s="246"/>
      <c r="O25" s="246"/>
      <c r="P25" s="246"/>
      <c r="Q25" s="246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</row>
    <row r="26" customFormat="false" ht="15.75" hidden="false" customHeight="true" outlineLevel="0" collapsed="false">
      <c r="A26" s="245"/>
      <c r="B26" s="245"/>
      <c r="C26" s="245"/>
      <c r="D26" s="245"/>
      <c r="E26" s="245"/>
      <c r="F26" s="245"/>
      <c r="G26" s="245"/>
      <c r="H26" s="245"/>
      <c r="I26" s="245"/>
      <c r="J26" s="246"/>
      <c r="K26" s="246"/>
      <c r="L26" s="246"/>
      <c r="M26" s="246"/>
      <c r="N26" s="251"/>
      <c r="O26" s="251"/>
      <c r="P26" s="251"/>
      <c r="Q26" s="248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</row>
    <row r="27" customFormat="false" ht="31.5" hidden="false" customHeight="true" outlineLevel="0" collapsed="false">
      <c r="A27" s="253" t="s">
        <v>1476</v>
      </c>
      <c r="B27" s="258" t="s">
        <v>1477</v>
      </c>
      <c r="C27" s="258"/>
      <c r="D27" s="258"/>
      <c r="E27" s="258"/>
      <c r="F27" s="316"/>
      <c r="G27" s="316"/>
      <c r="H27" s="317"/>
      <c r="I27" s="317"/>
      <c r="J27" s="317"/>
      <c r="K27" s="317"/>
      <c r="L27" s="317"/>
      <c r="M27" s="317"/>
      <c r="N27" s="317"/>
      <c r="O27" s="317"/>
      <c r="P27" s="251"/>
      <c r="Q27" s="251"/>
      <c r="R27" s="318"/>
      <c r="S27" s="318"/>
      <c r="T27" s="318"/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/>
      <c r="AF27" s="0"/>
      <c r="AG27" s="0"/>
    </row>
    <row r="28" customFormat="false" ht="28.5" hidden="false" customHeight="true" outlineLevel="0" collapsed="false">
      <c r="A28" s="253"/>
      <c r="B28" s="319" t="s">
        <v>1478</v>
      </c>
      <c r="C28" s="319"/>
      <c r="D28" s="319"/>
      <c r="E28" s="319"/>
      <c r="F28" s="320"/>
      <c r="G28" s="320"/>
      <c r="H28" s="317"/>
      <c r="I28" s="317"/>
      <c r="J28" s="317"/>
      <c r="K28" s="317"/>
      <c r="L28" s="320"/>
      <c r="M28" s="320"/>
      <c r="N28" s="320"/>
      <c r="O28" s="320"/>
      <c r="P28" s="251"/>
      <c r="Q28" s="251"/>
      <c r="R28" s="318"/>
      <c r="S28" s="251"/>
      <c r="T28" s="318"/>
      <c r="U28" s="251"/>
      <c r="V28" s="318"/>
      <c r="W28" s="318"/>
      <c r="X28" s="318"/>
      <c r="Y28" s="318"/>
      <c r="Z28" s="318"/>
      <c r="AA28" s="318"/>
      <c r="AB28" s="318"/>
      <c r="AC28" s="318"/>
      <c r="AD28" s="318"/>
      <c r="AE28" s="318"/>
      <c r="AF28" s="0"/>
      <c r="AG28" s="0"/>
    </row>
    <row r="29" customFormat="false" ht="21" hidden="false" customHeight="true" outlineLevel="0" collapsed="false">
      <c r="A29" s="253"/>
      <c r="B29" s="321" t="s">
        <v>1387</v>
      </c>
      <c r="C29" s="263" t="s">
        <v>1388</v>
      </c>
      <c r="D29" s="322" t="s">
        <v>1387</v>
      </c>
      <c r="E29" s="265" t="s">
        <v>1389</v>
      </c>
      <c r="F29" s="317"/>
      <c r="G29" s="317"/>
      <c r="H29" s="320"/>
      <c r="I29" s="317"/>
      <c r="J29" s="320"/>
      <c r="K29" s="317"/>
      <c r="L29" s="317"/>
      <c r="M29" s="317"/>
      <c r="N29" s="317"/>
      <c r="O29" s="317"/>
      <c r="P29" s="251"/>
      <c r="Q29" s="251"/>
      <c r="R29" s="318"/>
      <c r="T29" s="318"/>
      <c r="V29" s="318"/>
      <c r="W29" s="318"/>
      <c r="X29" s="318"/>
      <c r="Y29" s="318"/>
      <c r="Z29" s="318"/>
      <c r="AA29" s="318"/>
      <c r="AB29" s="318"/>
      <c r="AC29" s="318"/>
      <c r="AD29" s="318"/>
      <c r="AE29" s="318"/>
      <c r="AF29" s="0"/>
      <c r="AG29" s="0"/>
    </row>
    <row r="30" customFormat="false" ht="39.75" hidden="false" customHeight="true" outlineLevel="0" collapsed="false">
      <c r="A30" s="323" t="s">
        <v>1479</v>
      </c>
      <c r="B30" s="324" t="s">
        <v>1480</v>
      </c>
      <c r="C30" s="325" t="n">
        <v>793</v>
      </c>
      <c r="D30" s="324" t="s">
        <v>1481</v>
      </c>
      <c r="E30" s="326" t="n">
        <v>793</v>
      </c>
      <c r="F30" s="327"/>
      <c r="G30" s="308"/>
      <c r="H30" s="328"/>
      <c r="I30" s="329"/>
      <c r="J30" s="328"/>
      <c r="K30" s="329"/>
      <c r="L30" s="309"/>
      <c r="M30" s="309"/>
      <c r="N30" s="327"/>
      <c r="O30" s="309"/>
      <c r="P30" s="251"/>
      <c r="Q30" s="251"/>
      <c r="R30" s="318"/>
      <c r="S30" s="330"/>
      <c r="T30" s="318"/>
      <c r="U30" s="330"/>
      <c r="V30" s="318"/>
      <c r="W30" s="318"/>
      <c r="X30" s="318"/>
      <c r="Y30" s="318"/>
      <c r="Z30" s="318"/>
      <c r="AA30" s="318"/>
      <c r="AB30" s="318"/>
      <c r="AC30" s="318"/>
      <c r="AD30" s="318"/>
      <c r="AE30" s="318"/>
      <c r="AF30" s="0"/>
      <c r="AG30" s="0"/>
    </row>
    <row r="31" customFormat="false" ht="21" hidden="false" customHeight="true" outlineLevel="0" collapsed="false">
      <c r="A31" s="331" t="s">
        <v>1482</v>
      </c>
      <c r="B31" s="280" t="s">
        <v>1483</v>
      </c>
      <c r="C31" s="283" t="n">
        <v>726.5</v>
      </c>
      <c r="D31" s="281" t="s">
        <v>1484</v>
      </c>
      <c r="E31" s="332" t="n">
        <v>726</v>
      </c>
      <c r="F31" s="327"/>
      <c r="G31" s="308"/>
      <c r="H31" s="313"/>
      <c r="I31" s="329"/>
      <c r="J31" s="313"/>
      <c r="K31" s="329"/>
      <c r="L31" s="309"/>
      <c r="M31" s="309"/>
      <c r="N31" s="327"/>
      <c r="O31" s="309"/>
      <c r="P31" s="251"/>
      <c r="Q31" s="251"/>
      <c r="R31" s="318"/>
      <c r="S31" s="251"/>
      <c r="T31" s="330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0"/>
      <c r="AG31" s="0"/>
    </row>
    <row r="32" customFormat="false" ht="21" hidden="false" customHeight="true" outlineLevel="0" collapsed="false">
      <c r="A32" s="331" t="s">
        <v>1485</v>
      </c>
      <c r="B32" s="333" t="s">
        <v>1486</v>
      </c>
      <c r="C32" s="283" t="n">
        <v>651.632352941177</v>
      </c>
      <c r="D32" s="333" t="s">
        <v>1487</v>
      </c>
      <c r="E32" s="332" t="n">
        <v>652</v>
      </c>
      <c r="F32" s="327"/>
      <c r="G32" s="308"/>
      <c r="H32" s="328"/>
      <c r="I32" s="329"/>
      <c r="J32" s="328"/>
      <c r="K32" s="329"/>
      <c r="L32" s="309"/>
      <c r="M32" s="309"/>
      <c r="N32" s="327"/>
      <c r="O32" s="309"/>
      <c r="P32" s="251"/>
      <c r="Q32" s="251"/>
      <c r="R32" s="330"/>
      <c r="S32" s="251"/>
      <c r="T32" s="330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0"/>
      <c r="AG32" s="0"/>
    </row>
    <row r="33" customFormat="false" ht="21" hidden="false" customHeight="true" outlineLevel="0" collapsed="false">
      <c r="A33" s="334" t="s">
        <v>1488</v>
      </c>
      <c r="B33" s="335" t="s">
        <v>1489</v>
      </c>
      <c r="C33" s="336" t="n">
        <v>687</v>
      </c>
      <c r="D33" s="337" t="s">
        <v>1490</v>
      </c>
      <c r="E33" s="338" t="n">
        <v>770</v>
      </c>
      <c r="F33" s="327"/>
      <c r="G33" s="308"/>
      <c r="H33" s="328"/>
      <c r="I33" s="329"/>
      <c r="J33" s="328"/>
      <c r="K33" s="329"/>
      <c r="L33" s="309"/>
      <c r="M33" s="309"/>
      <c r="N33" s="327"/>
      <c r="O33" s="309"/>
      <c r="P33" s="251"/>
      <c r="Q33" s="251"/>
      <c r="R33" s="330"/>
      <c r="S33" s="251"/>
      <c r="T33" s="330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0"/>
      <c r="AG33" s="0"/>
    </row>
    <row r="34" customFormat="false" ht="21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21" hidden="false" customHeight="true" outlineLevel="0" collapsed="false">
      <c r="A35" s="139"/>
      <c r="B35" s="144"/>
      <c r="C35" s="144"/>
      <c r="D35" s="144"/>
      <c r="E35" s="144"/>
      <c r="F35" s="144"/>
      <c r="G35" s="96"/>
      <c r="H35" s="139"/>
      <c r="I35" s="96" t="s">
        <v>1491</v>
      </c>
      <c r="J35" s="314"/>
      <c r="K35" s="315"/>
      <c r="M35" s="96"/>
      <c r="N35" s="310"/>
      <c r="O35" s="311"/>
      <c r="P35" s="312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</row>
    <row r="36" customFormat="false" ht="21" hidden="false" customHeight="true" outlineLevel="0" collapsed="false">
      <c r="A36" s="245" t="s">
        <v>1492</v>
      </c>
      <c r="B36" s="245"/>
      <c r="C36" s="245"/>
      <c r="D36" s="245"/>
      <c r="E36" s="245"/>
      <c r="F36" s="245"/>
      <c r="G36" s="245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</row>
    <row r="37" customFormat="false" ht="15.75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6"/>
      <c r="K37" s="246"/>
      <c r="L37" s="246"/>
      <c r="M37" s="248"/>
      <c r="N37" s="251"/>
      <c r="O37" s="251"/>
      <c r="P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31.5" hidden="false" customHeight="true" outlineLevel="0" collapsed="false">
      <c r="A38" s="260" t="s">
        <v>1476</v>
      </c>
      <c r="B38" s="258" t="s">
        <v>1380</v>
      </c>
      <c r="C38" s="258"/>
      <c r="D38" s="258"/>
      <c r="E38" s="258"/>
      <c r="F38" s="258" t="s">
        <v>1381</v>
      </c>
      <c r="G38" s="258"/>
      <c r="H38" s="258"/>
      <c r="I38" s="258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0"/>
      <c r="AD38" s="0"/>
      <c r="AE38" s="0"/>
      <c r="AF38" s="0"/>
      <c r="AG38" s="0"/>
    </row>
    <row r="39" customFormat="false" ht="31.5" hidden="false" customHeight="true" outlineLevel="0" collapsed="false">
      <c r="A39" s="260"/>
      <c r="B39" s="319" t="s">
        <v>1493</v>
      </c>
      <c r="C39" s="319"/>
      <c r="D39" s="319"/>
      <c r="E39" s="319"/>
      <c r="F39" s="319" t="s">
        <v>1493</v>
      </c>
      <c r="G39" s="319"/>
      <c r="H39" s="319"/>
      <c r="I39" s="319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0"/>
      <c r="AD39" s="0"/>
      <c r="AE39" s="0"/>
      <c r="AF39" s="0"/>
      <c r="AG39" s="0"/>
    </row>
    <row r="40" customFormat="false" ht="21" hidden="false" customHeight="true" outlineLevel="0" collapsed="false">
      <c r="A40" s="260"/>
      <c r="B40" s="339" t="s">
        <v>1387</v>
      </c>
      <c r="C40" s="340" t="s">
        <v>1388</v>
      </c>
      <c r="D40" s="341" t="s">
        <v>1387</v>
      </c>
      <c r="E40" s="342" t="s">
        <v>1389</v>
      </c>
      <c r="F40" s="339" t="s">
        <v>1387</v>
      </c>
      <c r="G40" s="340" t="s">
        <v>1388</v>
      </c>
      <c r="H40" s="341" t="s">
        <v>1387</v>
      </c>
      <c r="I40" s="342" t="s">
        <v>1389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0"/>
      <c r="AD40" s="0"/>
      <c r="AE40" s="0"/>
      <c r="AF40" s="0"/>
      <c r="AG40" s="0"/>
    </row>
    <row r="41" customFormat="false" ht="40.5" hidden="false" customHeight="true" outlineLevel="0" collapsed="false">
      <c r="A41" s="343" t="s">
        <v>1479</v>
      </c>
      <c r="B41" s="344" t="s">
        <v>1494</v>
      </c>
      <c r="C41" s="345" t="n">
        <v>2204.62025316456</v>
      </c>
      <c r="D41" s="344" t="s">
        <v>1495</v>
      </c>
      <c r="E41" s="345" t="n">
        <v>2204.62025316456</v>
      </c>
      <c r="F41" s="344" t="s">
        <v>1496</v>
      </c>
      <c r="G41" s="345" t="n">
        <v>2469.16455696203</v>
      </c>
      <c r="H41" s="344" t="s">
        <v>1497</v>
      </c>
      <c r="I41" s="345" t="n">
        <v>2469.16455696203</v>
      </c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251"/>
      <c r="V41" s="251"/>
      <c r="W41" s="251"/>
      <c r="X41" s="251"/>
      <c r="Y41" s="251"/>
      <c r="Z41" s="251"/>
      <c r="AA41" s="251"/>
      <c r="AB41" s="251"/>
      <c r="AC41" s="0"/>
      <c r="AD41" s="0"/>
      <c r="AE41" s="0"/>
      <c r="AF41" s="0"/>
      <c r="AG41" s="0"/>
    </row>
    <row r="42" customFormat="false" ht="28.5" hidden="false" customHeight="true" outlineLevel="0" collapsed="false">
      <c r="A42" s="346" t="s">
        <v>1482</v>
      </c>
      <c r="B42" s="281" t="s">
        <v>1498</v>
      </c>
      <c r="C42" s="283" t="n">
        <v>2190.83333333333</v>
      </c>
      <c r="D42" s="281" t="s">
        <v>1499</v>
      </c>
      <c r="E42" s="283" t="n">
        <v>2190.83333333333</v>
      </c>
      <c r="F42" s="281" t="s">
        <v>1500</v>
      </c>
      <c r="G42" s="283" t="n">
        <v>2453.72222222222</v>
      </c>
      <c r="H42" s="281" t="s">
        <v>1501</v>
      </c>
      <c r="I42" s="283" t="n">
        <v>2453.72222222222</v>
      </c>
      <c r="J42" s="318"/>
      <c r="K42" s="318"/>
      <c r="L42" s="318"/>
      <c r="M42" s="318"/>
      <c r="N42" s="318"/>
      <c r="O42" s="318"/>
      <c r="P42" s="318"/>
      <c r="Q42" s="318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0"/>
      <c r="AD42" s="0"/>
      <c r="AE42" s="0"/>
      <c r="AF42" s="0"/>
      <c r="AG42" s="0"/>
    </row>
    <row r="43" customFormat="false" ht="21" hidden="false" customHeight="true" outlineLevel="0" collapsed="false">
      <c r="A43" s="346" t="s">
        <v>1485</v>
      </c>
      <c r="B43" s="281" t="s">
        <v>1502</v>
      </c>
      <c r="C43" s="283" t="n">
        <v>1813.84042553192</v>
      </c>
      <c r="D43" s="281" t="s">
        <v>1503</v>
      </c>
      <c r="E43" s="283" t="n">
        <v>1813.84042553192</v>
      </c>
      <c r="F43" s="281" t="s">
        <v>1504</v>
      </c>
      <c r="G43" s="283" t="n">
        <v>2031.51063829787</v>
      </c>
      <c r="H43" s="281" t="s">
        <v>1505</v>
      </c>
      <c r="I43" s="283" t="n">
        <v>2031.51063829787</v>
      </c>
      <c r="J43" s="318"/>
      <c r="K43" s="318"/>
      <c r="L43" s="318"/>
      <c r="M43" s="318"/>
      <c r="N43" s="318"/>
      <c r="O43" s="318"/>
      <c r="P43" s="318"/>
      <c r="Q43" s="318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0"/>
      <c r="AD43" s="0"/>
      <c r="AE43" s="0"/>
      <c r="AF43" s="0"/>
      <c r="AG43" s="0"/>
    </row>
    <row r="44" customFormat="false" ht="30.75" hidden="false" customHeight="true" outlineLevel="0" collapsed="false">
      <c r="A44" s="347" t="s">
        <v>1488</v>
      </c>
      <c r="B44" s="348" t="s">
        <v>1506</v>
      </c>
      <c r="C44" s="336" t="n">
        <v>2356.05555555556</v>
      </c>
      <c r="D44" s="348" t="s">
        <v>1507</v>
      </c>
      <c r="E44" s="336" t="n">
        <v>2274.94444444444</v>
      </c>
      <c r="F44" s="348" t="s">
        <v>1508</v>
      </c>
      <c r="G44" s="336" t="n">
        <v>2638.77777777778</v>
      </c>
      <c r="H44" s="348" t="s">
        <v>1509</v>
      </c>
      <c r="I44" s="336" t="n">
        <v>2547.88888888889</v>
      </c>
      <c r="J44" s="318"/>
      <c r="K44" s="318"/>
      <c r="L44" s="318"/>
      <c r="M44" s="318"/>
      <c r="N44" s="318"/>
      <c r="O44" s="318"/>
      <c r="P44" s="318"/>
      <c r="Q44" s="318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0"/>
      <c r="AD44" s="0"/>
      <c r="AE44" s="0"/>
      <c r="AF44" s="0"/>
      <c r="AG44" s="0"/>
    </row>
    <row r="45" customFormat="false" ht="15" hidden="false" customHeight="true" outlineLevel="0" collapsed="false">
      <c r="A45" s="349"/>
      <c r="B45" s="350"/>
      <c r="C45" s="307"/>
      <c r="D45" s="350"/>
      <c r="E45" s="307"/>
      <c r="F45" s="350"/>
      <c r="G45" s="307"/>
      <c r="H45" s="350"/>
      <c r="I45" s="307"/>
      <c r="J45" s="309"/>
      <c r="K45" s="309"/>
      <c r="L45" s="309"/>
      <c r="M45" s="309"/>
      <c r="N45" s="351"/>
      <c r="O45" s="351"/>
      <c r="P45" s="351"/>
      <c r="Q45" s="3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</row>
    <row r="46" customFormat="false" ht="15" hidden="false" customHeight="true" outlineLevel="0" collapsed="false">
      <c r="A46" s="349"/>
      <c r="B46" s="350"/>
      <c r="C46" s="96" t="s">
        <v>1510</v>
      </c>
      <c r="D46" s="350"/>
      <c r="E46" s="307"/>
      <c r="F46" s="350"/>
      <c r="G46" s="307"/>
      <c r="H46" s="350"/>
      <c r="I46" s="307"/>
      <c r="J46" s="309"/>
      <c r="K46" s="309"/>
      <c r="L46" s="309"/>
      <c r="M46" s="309"/>
      <c r="N46" s="351"/>
      <c r="O46" s="351"/>
      <c r="P46" s="351"/>
      <c r="Q46" s="3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</row>
    <row r="47" customFormat="false" ht="39" hidden="false" customHeight="true" outlineLevel="0" collapsed="false">
      <c r="A47" s="245" t="s">
        <v>1511</v>
      </c>
      <c r="B47" s="245"/>
      <c r="C47" s="245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</row>
    <row r="48" customFormat="false" ht="33.75" hidden="false" customHeight="true" outlineLevel="0" collapsed="false">
      <c r="A48" s="352" t="s">
        <v>1360</v>
      </c>
      <c r="B48" s="353" t="s">
        <v>1361</v>
      </c>
      <c r="C48" s="354" t="s">
        <v>1362</v>
      </c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</row>
    <row r="49" customFormat="false" ht="56.25" hidden="false" customHeight="true" outlineLevel="0" collapsed="false">
      <c r="A49" s="355" t="s">
        <v>1512</v>
      </c>
      <c r="B49" s="356" t="s">
        <v>1513</v>
      </c>
      <c r="C49" s="357" t="n">
        <v>7480</v>
      </c>
      <c r="D49" s="358"/>
      <c r="E49" s="358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  <c r="AD49" s="358"/>
      <c r="AE49" s="358"/>
      <c r="AF49" s="358"/>
      <c r="AG49" s="358"/>
    </row>
    <row r="50" customFormat="false" ht="15" hidden="false" customHeight="true" outlineLevel="0" collapsed="false">
      <c r="A50" s="359"/>
      <c r="B50" s="360"/>
      <c r="C50" s="361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58"/>
      <c r="AD50" s="358"/>
      <c r="AE50" s="358"/>
      <c r="AF50" s="358"/>
      <c r="AG50" s="358"/>
    </row>
    <row r="51" customFormat="false" ht="15" hidden="false" customHeight="true" outlineLevel="0" collapsed="false">
      <c r="A51" s="359"/>
      <c r="B51" s="360"/>
      <c r="C51" s="361"/>
      <c r="D51" s="358"/>
      <c r="E51" s="358"/>
      <c r="F51" s="358"/>
      <c r="G51" s="358"/>
      <c r="H51" s="358"/>
      <c r="I51" s="96" t="s">
        <v>1514</v>
      </c>
      <c r="J51" s="358"/>
      <c r="K51" s="358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8"/>
      <c r="AF51" s="358"/>
      <c r="AG51" s="358"/>
    </row>
    <row r="52" customFormat="false" ht="15" hidden="false" customHeight="true" outlineLevel="0" collapsed="false">
      <c r="A52" s="245" t="s">
        <v>1515</v>
      </c>
      <c r="B52" s="245"/>
      <c r="C52" s="245"/>
      <c r="D52" s="245"/>
      <c r="E52" s="245"/>
      <c r="F52" s="245"/>
      <c r="G52" s="245"/>
      <c r="H52" s="245"/>
      <c r="I52" s="245"/>
      <c r="J52" s="358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  <c r="AD52" s="358"/>
      <c r="AE52" s="358"/>
      <c r="AF52" s="358"/>
      <c r="AG52" s="358"/>
    </row>
    <row r="53" customFormat="false" ht="15.75" hidden="false" customHeight="true" outlineLevel="0" collapsed="false">
      <c r="A53" s="362"/>
      <c r="B53" s="363"/>
      <c r="C53" s="363"/>
      <c r="D53" s="363"/>
      <c r="E53" s="363"/>
      <c r="F53" s="363"/>
      <c r="G53" s="363"/>
      <c r="H53" s="363"/>
      <c r="I53" s="248" t="s">
        <v>1359</v>
      </c>
    </row>
    <row r="54" customFormat="false" ht="21" hidden="false" customHeight="true" outlineLevel="0" collapsed="false">
      <c r="A54" s="364" t="s">
        <v>1280</v>
      </c>
      <c r="B54" s="365" t="s">
        <v>1516</v>
      </c>
      <c r="C54" s="365"/>
      <c r="D54" s="365"/>
      <c r="E54" s="365"/>
      <c r="F54" s="365" t="s">
        <v>1389</v>
      </c>
      <c r="G54" s="365"/>
      <c r="H54" s="365"/>
      <c r="I54" s="365"/>
    </row>
    <row r="55" customFormat="false" ht="171" hidden="false" customHeight="true" outlineLevel="0" collapsed="false">
      <c r="A55" s="364"/>
      <c r="B55" s="366" t="s">
        <v>1360</v>
      </c>
      <c r="C55" s="367" t="s">
        <v>1517</v>
      </c>
      <c r="D55" s="368" t="s">
        <v>1360</v>
      </c>
      <c r="E55" s="369" t="s">
        <v>1518</v>
      </c>
      <c r="F55" s="366" t="s">
        <v>1360</v>
      </c>
      <c r="G55" s="367" t="s">
        <v>1519</v>
      </c>
      <c r="H55" s="368" t="s">
        <v>1360</v>
      </c>
      <c r="I55" s="369" t="s">
        <v>1518</v>
      </c>
    </row>
    <row r="56" customFormat="false" ht="15.75" hidden="false" customHeight="true" outlineLevel="0" collapsed="false">
      <c r="A56" s="364"/>
      <c r="B56" s="366"/>
      <c r="C56" s="368" t="s">
        <v>1520</v>
      </c>
      <c r="D56" s="368"/>
      <c r="E56" s="370" t="s">
        <v>1521</v>
      </c>
      <c r="F56" s="366"/>
      <c r="G56" s="368" t="s">
        <v>1520</v>
      </c>
      <c r="H56" s="368"/>
      <c r="I56" s="370" t="s">
        <v>1521</v>
      </c>
    </row>
    <row r="57" customFormat="false" ht="34.5" hidden="false" customHeight="true" outlineLevel="0" collapsed="false">
      <c r="A57" s="371" t="s">
        <v>1441</v>
      </c>
      <c r="B57" s="372" t="s">
        <v>1522</v>
      </c>
      <c r="C57" s="373" t="n">
        <v>604</v>
      </c>
      <c r="D57" s="374" t="s">
        <v>1523</v>
      </c>
      <c r="E57" s="375" t="n">
        <v>693</v>
      </c>
      <c r="F57" s="372" t="s">
        <v>1524</v>
      </c>
      <c r="G57" s="376" t="n">
        <v>639</v>
      </c>
      <c r="H57" s="374" t="s">
        <v>1525</v>
      </c>
      <c r="I57" s="377" t="n">
        <v>702</v>
      </c>
    </row>
    <row r="58" customFormat="false" ht="30" hidden="false" customHeight="true" outlineLevel="0" collapsed="false">
      <c r="A58" s="378" t="s">
        <v>1424</v>
      </c>
      <c r="B58" s="379" t="s">
        <v>1526</v>
      </c>
      <c r="C58" s="380" t="n">
        <v>624</v>
      </c>
      <c r="D58" s="381" t="s">
        <v>1527</v>
      </c>
      <c r="E58" s="382" t="n">
        <v>717</v>
      </c>
      <c r="F58" s="379" t="s">
        <v>1528</v>
      </c>
      <c r="G58" s="383" t="n">
        <v>624</v>
      </c>
      <c r="H58" s="381" t="s">
        <v>1529</v>
      </c>
      <c r="I58" s="384" t="n">
        <v>717</v>
      </c>
    </row>
    <row r="59" customFormat="false" ht="21" hidden="false" customHeight="true" outlineLevel="0" collapsed="false">
      <c r="A59" s="378" t="s">
        <v>1407</v>
      </c>
      <c r="B59" s="379" t="s">
        <v>1530</v>
      </c>
      <c r="C59" s="380" t="n">
        <v>624</v>
      </c>
      <c r="D59" s="381" t="s">
        <v>1531</v>
      </c>
      <c r="E59" s="382" t="n">
        <v>717</v>
      </c>
      <c r="F59" s="379" t="s">
        <v>1532</v>
      </c>
      <c r="G59" s="383" t="n">
        <v>624</v>
      </c>
      <c r="H59" s="381" t="s">
        <v>1533</v>
      </c>
      <c r="I59" s="384" t="n">
        <v>717</v>
      </c>
    </row>
    <row r="60" s="390" customFormat="true" ht="63" hidden="false" customHeight="true" outlineLevel="0" collapsed="false">
      <c r="A60" s="385" t="s">
        <v>1390</v>
      </c>
      <c r="B60" s="386" t="s">
        <v>1534</v>
      </c>
      <c r="C60" s="299" t="n">
        <v>723</v>
      </c>
      <c r="D60" s="387" t="s">
        <v>1535</v>
      </c>
      <c r="E60" s="388" t="n">
        <v>832</v>
      </c>
      <c r="F60" s="386" t="s">
        <v>1536</v>
      </c>
      <c r="G60" s="389" t="n">
        <v>1165</v>
      </c>
      <c r="H60" s="387" t="s">
        <v>1537</v>
      </c>
      <c r="I60" s="389" t="n">
        <v>1282</v>
      </c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</row>
    <row r="61" s="390" customFormat="true" ht="14.25" hidden="false" customHeight="true" outlineLevel="0" collapsed="false">
      <c r="A61" s="391" t="s">
        <v>1538</v>
      </c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</row>
    <row r="62" s="390" customFormat="true" ht="14.25" hidden="false" customHeight="true" outlineLevel="0" collapsed="false">
      <c r="A62" s="391" t="s">
        <v>1539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</row>
  </sheetData>
  <mergeCells count="52">
    <mergeCell ref="A9:L9"/>
    <mergeCell ref="A11:L11"/>
    <mergeCell ref="A13:A15"/>
    <mergeCell ref="B13:I13"/>
    <mergeCell ref="J13:Q13"/>
    <mergeCell ref="R13:Y13"/>
    <mergeCell ref="Z13:AG13"/>
    <mergeCell ref="B14:E14"/>
    <mergeCell ref="F14:I14"/>
    <mergeCell ref="J14:M14"/>
    <mergeCell ref="N14:Q14"/>
    <mergeCell ref="R14:U14"/>
    <mergeCell ref="V14:Y14"/>
    <mergeCell ref="Z14:AC14"/>
    <mergeCell ref="AD14:AG14"/>
    <mergeCell ref="B15:I15"/>
    <mergeCell ref="J15:Q15"/>
    <mergeCell ref="R15:Y15"/>
    <mergeCell ref="Z15:AG15"/>
    <mergeCell ref="B16:E16"/>
    <mergeCell ref="F16:I16"/>
    <mergeCell ref="J16:M16"/>
    <mergeCell ref="N16:Q16"/>
    <mergeCell ref="R16:U16"/>
    <mergeCell ref="V16:Y16"/>
    <mergeCell ref="Z16:AC16"/>
    <mergeCell ref="AD16:AG16"/>
    <mergeCell ref="A25:E25"/>
    <mergeCell ref="A27:A29"/>
    <mergeCell ref="B27:E27"/>
    <mergeCell ref="H27:K27"/>
    <mergeCell ref="L27:O27"/>
    <mergeCell ref="B28:E28"/>
    <mergeCell ref="F28:G28"/>
    <mergeCell ref="H28:K28"/>
    <mergeCell ref="L28:M28"/>
    <mergeCell ref="N28:O28"/>
    <mergeCell ref="A36:G36"/>
    <mergeCell ref="A38:A40"/>
    <mergeCell ref="B38:E38"/>
    <mergeCell ref="F38:I38"/>
    <mergeCell ref="B39:E39"/>
    <mergeCell ref="F39:I39"/>
    <mergeCell ref="A47:C47"/>
    <mergeCell ref="A52:I52"/>
    <mergeCell ref="A54:A56"/>
    <mergeCell ref="B54:E54"/>
    <mergeCell ref="F54:I54"/>
    <mergeCell ref="B55:B56"/>
    <mergeCell ref="D55:D56"/>
    <mergeCell ref="F55:F56"/>
    <mergeCell ref="H55:H5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" activeCellId="0" sqref="B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92" width="11.42"/>
    <col collapsed="false" customWidth="true" hidden="false" outlineLevel="0" max="2" min="2" style="163" width="96.28"/>
    <col collapsed="false" customWidth="true" hidden="false" outlineLevel="0" max="3" min="3" style="163" width="51.42"/>
    <col collapsed="false" customWidth="true" hidden="false" outlineLevel="0" max="4" min="4" style="163" width="44.56"/>
    <col collapsed="false" customWidth="true" hidden="false" outlineLevel="0" max="5" min="5" style="393" width="33.99"/>
  </cols>
  <sheetData>
    <row r="1" customFormat="false" ht="15.75" hidden="false" customHeight="false" outlineLevel="0" collapsed="false">
      <c r="A1" s="41" t="s">
        <v>0</v>
      </c>
    </row>
    <row r="2" customFormat="false" ht="15.75" hidden="false" customHeight="false" outlineLevel="0" collapsed="false">
      <c r="A2" s="42" t="s">
        <v>982</v>
      </c>
    </row>
    <row r="3" customFormat="false" ht="15" hidden="false" customHeight="false" outlineLevel="0" collapsed="false">
      <c r="D3" s="10"/>
      <c r="E3" s="12" t="s">
        <v>1540</v>
      </c>
    </row>
    <row r="4" customFormat="false" ht="15" hidden="false" customHeight="false" outlineLevel="0" collapsed="false">
      <c r="D4" s="10"/>
      <c r="E4" s="95" t="s">
        <v>3</v>
      </c>
    </row>
    <row r="5" customFormat="false" ht="15" hidden="false" customHeight="false" outlineLevel="0" collapsed="false">
      <c r="D5" s="10"/>
      <c r="E5" s="95" t="s">
        <v>4</v>
      </c>
    </row>
    <row r="6" customFormat="false" ht="15" hidden="false" customHeight="false" outlineLevel="0" collapsed="false">
      <c r="D6" s="10"/>
      <c r="E6" s="96" t="s">
        <v>5</v>
      </c>
    </row>
    <row r="9" customFormat="false" ht="45" hidden="false" customHeight="true" outlineLevel="0" collapsed="false">
      <c r="A9" s="394" t="s">
        <v>1541</v>
      </c>
      <c r="B9" s="394"/>
      <c r="C9" s="394"/>
      <c r="D9" s="394"/>
      <c r="E9" s="394"/>
    </row>
    <row r="10" customFormat="false" ht="14.25" hidden="false" customHeight="true" outlineLevel="0" collapsed="false">
      <c r="A10" s="174"/>
      <c r="B10" s="169"/>
      <c r="C10" s="169"/>
      <c r="D10" s="169"/>
      <c r="E10" s="395"/>
    </row>
    <row r="11" customFormat="false" ht="15" hidden="false" customHeight="true" outlineLevel="0" collapsed="false">
      <c r="A11" s="396" t="s">
        <v>7</v>
      </c>
      <c r="B11" s="397" t="s">
        <v>1542</v>
      </c>
      <c r="C11" s="398" t="s">
        <v>1543</v>
      </c>
      <c r="D11" s="398"/>
      <c r="E11" s="399" t="s">
        <v>1544</v>
      </c>
    </row>
    <row r="12" customFormat="false" ht="15" hidden="false" customHeight="false" outlineLevel="0" collapsed="false">
      <c r="A12" s="396"/>
      <c r="B12" s="397"/>
      <c r="C12" s="398"/>
      <c r="D12" s="398"/>
      <c r="E12" s="400" t="s">
        <v>1545</v>
      </c>
    </row>
    <row r="13" customFormat="false" ht="9.75" hidden="false" customHeight="true" outlineLevel="0" collapsed="false">
      <c r="A13" s="396"/>
      <c r="B13" s="397"/>
      <c r="C13" s="398"/>
      <c r="D13" s="398"/>
      <c r="E13" s="400" t="s">
        <v>1546</v>
      </c>
    </row>
    <row r="14" customFormat="false" ht="15" hidden="false" customHeight="true" outlineLevel="0" collapsed="false">
      <c r="A14" s="396"/>
      <c r="B14" s="397"/>
      <c r="C14" s="401" t="s">
        <v>1547</v>
      </c>
      <c r="D14" s="402" t="s">
        <v>1548</v>
      </c>
      <c r="E14" s="400"/>
    </row>
    <row r="15" customFormat="false" ht="15.75" hidden="false" customHeight="false" outlineLevel="0" collapsed="false">
      <c r="A15" s="396"/>
      <c r="B15" s="397"/>
      <c r="C15" s="401"/>
      <c r="D15" s="402"/>
      <c r="E15" s="403" t="s">
        <v>1549</v>
      </c>
    </row>
    <row r="16" customFormat="false" ht="15" hidden="false" customHeight="true" outlineLevel="0" collapsed="false">
      <c r="A16" s="404" t="s">
        <v>1550</v>
      </c>
      <c r="B16" s="404"/>
      <c r="C16" s="404"/>
      <c r="D16" s="404"/>
      <c r="E16" s="404"/>
    </row>
    <row r="17" customFormat="false" ht="15" hidden="false" customHeight="true" outlineLevel="0" collapsed="false">
      <c r="A17" s="405" t="s">
        <v>1551</v>
      </c>
      <c r="B17" s="406" t="s">
        <v>1552</v>
      </c>
      <c r="C17" s="406"/>
      <c r="D17" s="406"/>
      <c r="E17" s="406"/>
    </row>
    <row r="18" customFormat="false" ht="76.5" hidden="false" customHeight="false" outlineLevel="0" collapsed="false">
      <c r="A18" s="405" t="s">
        <v>1553</v>
      </c>
      <c r="B18" s="407" t="s">
        <v>1554</v>
      </c>
      <c r="C18" s="407"/>
      <c r="D18" s="407" t="s">
        <v>1555</v>
      </c>
      <c r="E18" s="408" t="s">
        <v>1556</v>
      </c>
    </row>
    <row r="19" customFormat="false" ht="76.5" hidden="false" customHeight="false" outlineLevel="0" collapsed="false">
      <c r="A19" s="405" t="s">
        <v>1557</v>
      </c>
      <c r="B19" s="407" t="s">
        <v>1558</v>
      </c>
      <c r="C19" s="407"/>
      <c r="D19" s="407" t="s">
        <v>1555</v>
      </c>
      <c r="E19" s="408" t="s">
        <v>1556</v>
      </c>
    </row>
    <row r="20" customFormat="false" ht="76.5" hidden="false" customHeight="false" outlineLevel="0" collapsed="false">
      <c r="A20" s="405" t="s">
        <v>1559</v>
      </c>
      <c r="B20" s="407" t="s">
        <v>1560</v>
      </c>
      <c r="C20" s="407"/>
      <c r="D20" s="407" t="s">
        <v>1561</v>
      </c>
      <c r="E20" s="408" t="s">
        <v>1562</v>
      </c>
    </row>
    <row r="21" customFormat="false" ht="15" hidden="false" customHeight="true" outlineLevel="0" collapsed="false">
      <c r="A21" s="405" t="s">
        <v>1563</v>
      </c>
      <c r="B21" s="406" t="s">
        <v>1564</v>
      </c>
      <c r="C21" s="406"/>
      <c r="D21" s="406"/>
      <c r="E21" s="406"/>
    </row>
    <row r="22" customFormat="false" ht="76.5" hidden="false" customHeight="false" outlineLevel="0" collapsed="false">
      <c r="A22" s="409" t="s">
        <v>1565</v>
      </c>
      <c r="B22" s="407" t="s">
        <v>1566</v>
      </c>
      <c r="C22" s="407"/>
      <c r="D22" s="407" t="s">
        <v>1567</v>
      </c>
      <c r="E22" s="408" t="s">
        <v>1568</v>
      </c>
    </row>
    <row r="23" customFormat="false" ht="76.5" hidden="false" customHeight="false" outlineLevel="0" collapsed="false">
      <c r="A23" s="409" t="s">
        <v>1569</v>
      </c>
      <c r="B23" s="407" t="s">
        <v>1570</v>
      </c>
      <c r="C23" s="407"/>
      <c r="D23" s="407" t="s">
        <v>1571</v>
      </c>
      <c r="E23" s="408" t="s">
        <v>1568</v>
      </c>
    </row>
    <row r="24" customFormat="false" ht="31.5" hidden="false" customHeight="true" outlineLevel="0" collapsed="false">
      <c r="A24" s="405" t="s">
        <v>1572</v>
      </c>
      <c r="B24" s="406" t="s">
        <v>1573</v>
      </c>
      <c r="C24" s="406"/>
      <c r="D24" s="406"/>
      <c r="E24" s="406"/>
    </row>
    <row r="25" customFormat="false" ht="76.5" hidden="false" customHeight="false" outlineLevel="0" collapsed="false">
      <c r="A25" s="409" t="s">
        <v>1574</v>
      </c>
      <c r="B25" s="407" t="s">
        <v>1566</v>
      </c>
      <c r="C25" s="407"/>
      <c r="D25" s="407" t="s">
        <v>1575</v>
      </c>
      <c r="E25" s="408" t="s">
        <v>1576</v>
      </c>
    </row>
    <row r="26" customFormat="false" ht="76.5" hidden="false" customHeight="false" outlineLevel="0" collapsed="false">
      <c r="A26" s="409" t="s">
        <v>1577</v>
      </c>
      <c r="B26" s="407" t="s">
        <v>1578</v>
      </c>
      <c r="C26" s="407"/>
      <c r="D26" s="410" t="s">
        <v>1571</v>
      </c>
      <c r="E26" s="408" t="s">
        <v>1576</v>
      </c>
    </row>
    <row r="27" customFormat="false" ht="76.5" hidden="false" customHeight="false" outlineLevel="0" collapsed="false">
      <c r="A27" s="405" t="s">
        <v>1579</v>
      </c>
      <c r="B27" s="407" t="s">
        <v>1580</v>
      </c>
      <c r="C27" s="407" t="s">
        <v>1581</v>
      </c>
      <c r="D27" s="407" t="s">
        <v>1582</v>
      </c>
      <c r="E27" s="408" t="s">
        <v>1562</v>
      </c>
    </row>
    <row r="28" customFormat="false" ht="76.5" hidden="false" customHeight="false" outlineLevel="0" collapsed="false">
      <c r="A28" s="405" t="s">
        <v>1583</v>
      </c>
      <c r="B28" s="407" t="s">
        <v>1584</v>
      </c>
      <c r="C28" s="407" t="s">
        <v>1585</v>
      </c>
      <c r="D28" s="407" t="s">
        <v>1586</v>
      </c>
      <c r="E28" s="408" t="s">
        <v>1562</v>
      </c>
    </row>
    <row r="29" customFormat="false" ht="15" hidden="false" customHeight="true" outlineLevel="0" collapsed="false">
      <c r="A29" s="411" t="s">
        <v>1587</v>
      </c>
      <c r="B29" s="411"/>
      <c r="C29" s="411"/>
      <c r="D29" s="411"/>
      <c r="E29" s="411"/>
    </row>
    <row r="30" customFormat="false" ht="76.5" hidden="false" customHeight="false" outlineLevel="0" collapsed="false">
      <c r="A30" s="405" t="s">
        <v>1588</v>
      </c>
      <c r="B30" s="407" t="s">
        <v>1589</v>
      </c>
      <c r="C30" s="407"/>
      <c r="D30" s="407" t="s">
        <v>1575</v>
      </c>
      <c r="E30" s="408" t="s">
        <v>1556</v>
      </c>
    </row>
    <row r="31" customFormat="false" ht="15" hidden="false" customHeight="true" outlineLevel="0" collapsed="false">
      <c r="A31" s="405" t="s">
        <v>1590</v>
      </c>
      <c r="B31" s="406" t="s">
        <v>1591</v>
      </c>
      <c r="C31" s="406"/>
      <c r="D31" s="406"/>
      <c r="E31" s="406"/>
    </row>
    <row r="32" customFormat="false" ht="76.5" hidden="false" customHeight="false" outlineLevel="0" collapsed="false">
      <c r="A32" s="409" t="s">
        <v>1592</v>
      </c>
      <c r="B32" s="407" t="s">
        <v>1593</v>
      </c>
      <c r="C32" s="407"/>
      <c r="D32" s="407" t="s">
        <v>1586</v>
      </c>
      <c r="E32" s="408" t="s">
        <v>1556</v>
      </c>
    </row>
    <row r="33" customFormat="false" ht="76.5" hidden="false" customHeight="false" outlineLevel="0" collapsed="false">
      <c r="A33" s="409" t="s">
        <v>1594</v>
      </c>
      <c r="B33" s="407" t="s">
        <v>1595</v>
      </c>
      <c r="C33" s="407"/>
      <c r="D33" s="407" t="s">
        <v>1586</v>
      </c>
      <c r="E33" s="408" t="s">
        <v>1556</v>
      </c>
    </row>
    <row r="34" customFormat="false" ht="76.5" hidden="false" customHeight="false" outlineLevel="0" collapsed="false">
      <c r="A34" s="409" t="s">
        <v>1596</v>
      </c>
      <c r="B34" s="407" t="s">
        <v>1597</v>
      </c>
      <c r="C34" s="407"/>
      <c r="D34" s="407" t="s">
        <v>1586</v>
      </c>
      <c r="E34" s="408" t="s">
        <v>1556</v>
      </c>
    </row>
    <row r="35" customFormat="false" ht="76.5" hidden="false" customHeight="false" outlineLevel="0" collapsed="false">
      <c r="A35" s="409" t="s">
        <v>1598</v>
      </c>
      <c r="B35" s="407" t="s">
        <v>1599</v>
      </c>
      <c r="C35" s="407"/>
      <c r="D35" s="407" t="s">
        <v>1586</v>
      </c>
      <c r="E35" s="408" t="s">
        <v>1556</v>
      </c>
    </row>
    <row r="36" customFormat="false" ht="76.5" hidden="false" customHeight="false" outlineLevel="0" collapsed="false">
      <c r="A36" s="409" t="s">
        <v>1600</v>
      </c>
      <c r="B36" s="407" t="s">
        <v>1601</v>
      </c>
      <c r="C36" s="407"/>
      <c r="D36" s="407" t="s">
        <v>1586</v>
      </c>
      <c r="E36" s="408" t="s">
        <v>1556</v>
      </c>
    </row>
    <row r="37" customFormat="false" ht="76.5" hidden="false" customHeight="false" outlineLevel="0" collapsed="false">
      <c r="A37" s="409" t="s">
        <v>1602</v>
      </c>
      <c r="B37" s="407" t="s">
        <v>1603</v>
      </c>
      <c r="C37" s="407"/>
      <c r="D37" s="407" t="s">
        <v>1586</v>
      </c>
      <c r="E37" s="408" t="s">
        <v>1556</v>
      </c>
    </row>
    <row r="38" customFormat="false" ht="76.5" hidden="false" customHeight="false" outlineLevel="0" collapsed="false">
      <c r="A38" s="405" t="s">
        <v>1604</v>
      </c>
      <c r="B38" s="407" t="s">
        <v>1605</v>
      </c>
      <c r="C38" s="407"/>
      <c r="D38" s="407" t="s">
        <v>1575</v>
      </c>
      <c r="E38" s="408" t="s">
        <v>1556</v>
      </c>
    </row>
    <row r="39" customFormat="false" ht="15" hidden="false" customHeight="true" outlineLevel="0" collapsed="false">
      <c r="A39" s="405" t="s">
        <v>1606</v>
      </c>
      <c r="B39" s="406" t="s">
        <v>1607</v>
      </c>
      <c r="C39" s="406"/>
      <c r="D39" s="406"/>
      <c r="E39" s="406"/>
    </row>
    <row r="40" customFormat="false" ht="76.5" hidden="false" customHeight="false" outlineLevel="0" collapsed="false">
      <c r="A40" s="409" t="s">
        <v>1608</v>
      </c>
      <c r="B40" s="407" t="s">
        <v>1593</v>
      </c>
      <c r="C40" s="407"/>
      <c r="D40" s="407" t="s">
        <v>1586</v>
      </c>
      <c r="E40" s="408" t="s">
        <v>1556</v>
      </c>
    </row>
    <row r="41" customFormat="false" ht="76.5" hidden="false" customHeight="false" outlineLevel="0" collapsed="false">
      <c r="A41" s="409" t="s">
        <v>1609</v>
      </c>
      <c r="B41" s="407" t="s">
        <v>1595</v>
      </c>
      <c r="C41" s="407"/>
      <c r="D41" s="407" t="s">
        <v>1586</v>
      </c>
      <c r="E41" s="408" t="s">
        <v>1556</v>
      </c>
    </row>
    <row r="42" customFormat="false" ht="76.5" hidden="false" customHeight="false" outlineLevel="0" collapsed="false">
      <c r="A42" s="409" t="s">
        <v>1610</v>
      </c>
      <c r="B42" s="407" t="s">
        <v>1611</v>
      </c>
      <c r="C42" s="407"/>
      <c r="D42" s="407" t="s">
        <v>1586</v>
      </c>
      <c r="E42" s="408" t="s">
        <v>1556</v>
      </c>
    </row>
    <row r="43" customFormat="false" ht="76.5" hidden="false" customHeight="false" outlineLevel="0" collapsed="false">
      <c r="A43" s="409" t="s">
        <v>1612</v>
      </c>
      <c r="B43" s="407" t="s">
        <v>1599</v>
      </c>
      <c r="C43" s="407"/>
      <c r="D43" s="407" t="s">
        <v>1586</v>
      </c>
      <c r="E43" s="408" t="s">
        <v>1556</v>
      </c>
    </row>
    <row r="44" customFormat="false" ht="76.5" hidden="false" customHeight="false" outlineLevel="0" collapsed="false">
      <c r="A44" s="409" t="s">
        <v>1613</v>
      </c>
      <c r="B44" s="407" t="s">
        <v>1601</v>
      </c>
      <c r="C44" s="407"/>
      <c r="D44" s="407" t="s">
        <v>1586</v>
      </c>
      <c r="E44" s="408" t="s">
        <v>1556</v>
      </c>
    </row>
    <row r="45" customFormat="false" ht="76.5" hidden="false" customHeight="false" outlineLevel="0" collapsed="false">
      <c r="A45" s="409" t="s">
        <v>1614</v>
      </c>
      <c r="B45" s="407" t="s">
        <v>1603</v>
      </c>
      <c r="C45" s="407"/>
      <c r="D45" s="407" t="s">
        <v>1586</v>
      </c>
      <c r="E45" s="408" t="s">
        <v>1556</v>
      </c>
    </row>
    <row r="46" customFormat="false" ht="15" hidden="false" customHeight="true" outlineLevel="0" collapsed="false">
      <c r="A46" s="411" t="s">
        <v>1615</v>
      </c>
      <c r="B46" s="411"/>
      <c r="C46" s="411"/>
      <c r="D46" s="411"/>
      <c r="E46" s="411"/>
    </row>
    <row r="47" customFormat="false" ht="76.5" hidden="false" customHeight="false" outlineLevel="0" collapsed="false">
      <c r="A47" s="405" t="s">
        <v>1616</v>
      </c>
      <c r="B47" s="407" t="s">
        <v>1617</v>
      </c>
      <c r="C47" s="407" t="s">
        <v>1618</v>
      </c>
      <c r="D47" s="407" t="s">
        <v>1575</v>
      </c>
      <c r="E47" s="408" t="s">
        <v>1619</v>
      </c>
    </row>
    <row r="48" customFormat="false" ht="30" hidden="false" customHeight="true" outlineLevel="0" collapsed="false">
      <c r="A48" s="412" t="s">
        <v>1620</v>
      </c>
      <c r="B48" s="406" t="s">
        <v>1621</v>
      </c>
      <c r="C48" s="406"/>
      <c r="D48" s="406"/>
      <c r="E48" s="406"/>
    </row>
    <row r="49" customFormat="false" ht="25.5" hidden="false" customHeight="false" outlineLevel="0" collapsed="false">
      <c r="A49" s="405" t="s">
        <v>1622</v>
      </c>
      <c r="B49" s="407" t="s">
        <v>1623</v>
      </c>
      <c r="C49" s="407" t="s">
        <v>1618</v>
      </c>
      <c r="D49" s="407"/>
      <c r="E49" s="408" t="s">
        <v>1568</v>
      </c>
    </row>
    <row r="50" customFormat="false" ht="38.25" hidden="false" customHeight="false" outlineLevel="0" collapsed="false">
      <c r="A50" s="409" t="s">
        <v>1624</v>
      </c>
      <c r="B50" s="407" t="s">
        <v>1625</v>
      </c>
      <c r="C50" s="407" t="s">
        <v>1626</v>
      </c>
      <c r="D50" s="407"/>
      <c r="E50" s="408" t="s">
        <v>1568</v>
      </c>
    </row>
    <row r="51" customFormat="false" ht="38.25" hidden="false" customHeight="false" outlineLevel="0" collapsed="false">
      <c r="A51" s="409" t="s">
        <v>1627</v>
      </c>
      <c r="B51" s="407" t="s">
        <v>1628</v>
      </c>
      <c r="C51" s="407" t="s">
        <v>1629</v>
      </c>
      <c r="D51" s="407"/>
      <c r="E51" s="408" t="s">
        <v>1568</v>
      </c>
    </row>
    <row r="52" customFormat="false" ht="76.5" hidden="false" customHeight="false" outlineLevel="0" collapsed="false">
      <c r="A52" s="409" t="s">
        <v>1630</v>
      </c>
      <c r="B52" s="413" t="s">
        <v>1631</v>
      </c>
      <c r="C52" s="407" t="s">
        <v>1632</v>
      </c>
      <c r="D52" s="407" t="s">
        <v>1575</v>
      </c>
      <c r="E52" s="408" t="s">
        <v>1568</v>
      </c>
    </row>
    <row r="53" customFormat="false" ht="76.5" hidden="false" customHeight="false" outlineLevel="0" collapsed="false">
      <c r="A53" s="405" t="s">
        <v>1633</v>
      </c>
      <c r="B53" s="407" t="s">
        <v>1634</v>
      </c>
      <c r="C53" s="407" t="s">
        <v>1581</v>
      </c>
      <c r="D53" s="407" t="s">
        <v>1571</v>
      </c>
      <c r="E53" s="408" t="s">
        <v>1568</v>
      </c>
    </row>
    <row r="54" customFormat="false" ht="24.75" hidden="false" customHeight="true" outlineLevel="0" collapsed="false">
      <c r="A54" s="405" t="s">
        <v>1635</v>
      </c>
      <c r="B54" s="406" t="s">
        <v>1636</v>
      </c>
      <c r="C54" s="406"/>
      <c r="D54" s="406"/>
      <c r="E54" s="406"/>
    </row>
    <row r="55" customFormat="false" ht="38.25" hidden="false" customHeight="false" outlineLevel="0" collapsed="false">
      <c r="A55" s="405" t="s">
        <v>1637</v>
      </c>
      <c r="B55" s="414" t="s">
        <v>1638</v>
      </c>
      <c r="C55" s="407" t="s">
        <v>1629</v>
      </c>
      <c r="D55" s="407"/>
      <c r="E55" s="408" t="s">
        <v>1568</v>
      </c>
    </row>
    <row r="56" customFormat="false" ht="25.5" hidden="false" customHeight="false" outlineLevel="0" collapsed="false">
      <c r="A56" s="412" t="s">
        <v>1639</v>
      </c>
      <c r="B56" s="414" t="s">
        <v>1640</v>
      </c>
      <c r="C56" s="407" t="s">
        <v>1585</v>
      </c>
      <c r="D56" s="407"/>
      <c r="E56" s="408" t="s">
        <v>1568</v>
      </c>
    </row>
    <row r="57" customFormat="false" ht="76.5" hidden="false" customHeight="false" outlineLevel="0" collapsed="false">
      <c r="A57" s="412" t="s">
        <v>1641</v>
      </c>
      <c r="B57" s="407" t="s">
        <v>1642</v>
      </c>
      <c r="C57" s="407" t="s">
        <v>1585</v>
      </c>
      <c r="D57" s="407"/>
      <c r="E57" s="408" t="s">
        <v>1568</v>
      </c>
    </row>
    <row r="58" customFormat="false" ht="76.5" hidden="false" customHeight="false" outlineLevel="0" collapsed="false">
      <c r="A58" s="412" t="s">
        <v>1643</v>
      </c>
      <c r="B58" s="407" t="s">
        <v>1644</v>
      </c>
      <c r="C58" s="407" t="s">
        <v>1645</v>
      </c>
      <c r="D58" s="407" t="s">
        <v>1575</v>
      </c>
      <c r="E58" s="408" t="s">
        <v>1568</v>
      </c>
    </row>
    <row r="59" customFormat="false" ht="76.5" hidden="false" customHeight="false" outlineLevel="0" collapsed="false">
      <c r="A59" s="405" t="s">
        <v>1646</v>
      </c>
      <c r="B59" s="407" t="s">
        <v>1647</v>
      </c>
      <c r="C59" s="407" t="s">
        <v>1648</v>
      </c>
      <c r="D59" s="407" t="s">
        <v>1555</v>
      </c>
      <c r="E59" s="408" t="s">
        <v>1568</v>
      </c>
    </row>
    <row r="60" customFormat="false" ht="25.5" hidden="false" customHeight="false" outlineLevel="0" collapsed="false">
      <c r="A60" s="405" t="s">
        <v>1649</v>
      </c>
      <c r="B60" s="407" t="s">
        <v>1650</v>
      </c>
      <c r="C60" s="407" t="s">
        <v>1651</v>
      </c>
      <c r="D60" s="407"/>
      <c r="E60" s="408" t="s">
        <v>1568</v>
      </c>
    </row>
    <row r="61" customFormat="false" ht="38.25" hidden="false" customHeight="false" outlineLevel="0" collapsed="false">
      <c r="A61" s="405" t="s">
        <v>1652</v>
      </c>
      <c r="B61" s="410" t="s">
        <v>1653</v>
      </c>
      <c r="C61" s="410" t="s">
        <v>1581</v>
      </c>
      <c r="D61" s="410"/>
      <c r="E61" s="415" t="s">
        <v>1562</v>
      </c>
    </row>
    <row r="62" customFormat="false" ht="15" hidden="false" customHeight="true" outlineLevel="0" collapsed="false">
      <c r="A62" s="416" t="s">
        <v>1654</v>
      </c>
      <c r="B62" s="406" t="s">
        <v>1655</v>
      </c>
      <c r="C62" s="406"/>
      <c r="D62" s="406"/>
      <c r="E62" s="406"/>
    </row>
    <row r="63" customFormat="false" ht="38.25" hidden="false" customHeight="false" outlineLevel="0" collapsed="false">
      <c r="A63" s="405" t="s">
        <v>1656</v>
      </c>
      <c r="B63" s="417" t="s">
        <v>1657</v>
      </c>
      <c r="C63" s="418" t="s">
        <v>1626</v>
      </c>
      <c r="D63" s="418"/>
      <c r="E63" s="419" t="s">
        <v>1568</v>
      </c>
    </row>
    <row r="64" customFormat="false" ht="76.5" hidden="false" customHeight="false" outlineLevel="0" collapsed="false">
      <c r="A64" s="405" t="s">
        <v>1658</v>
      </c>
      <c r="B64" s="407" t="s">
        <v>1659</v>
      </c>
      <c r="C64" s="407" t="s">
        <v>1626</v>
      </c>
      <c r="D64" s="407" t="s">
        <v>1555</v>
      </c>
      <c r="E64" s="408" t="s">
        <v>1568</v>
      </c>
    </row>
    <row r="65" customFormat="false" ht="76.5" hidden="false" customHeight="false" outlineLevel="0" collapsed="false">
      <c r="A65" s="420" t="s">
        <v>1660</v>
      </c>
      <c r="B65" s="421" t="s">
        <v>1661</v>
      </c>
      <c r="C65" s="407" t="s">
        <v>1632</v>
      </c>
      <c r="D65" s="407" t="s">
        <v>1575</v>
      </c>
      <c r="E65" s="408" t="s">
        <v>1568</v>
      </c>
    </row>
    <row r="66" customFormat="false" ht="15" hidden="false" customHeight="true" outlineLevel="0" collapsed="false">
      <c r="A66" s="411" t="s">
        <v>1662</v>
      </c>
      <c r="B66" s="411"/>
      <c r="C66" s="411"/>
      <c r="D66" s="411"/>
      <c r="E66" s="411"/>
    </row>
    <row r="67" customFormat="false" ht="25.5" hidden="false" customHeight="false" outlineLevel="0" collapsed="false">
      <c r="A67" s="405" t="s">
        <v>1663</v>
      </c>
      <c r="B67" s="407" t="s">
        <v>1664</v>
      </c>
      <c r="C67" s="407" t="s">
        <v>1581</v>
      </c>
      <c r="D67" s="407"/>
      <c r="E67" s="408" t="s">
        <v>1562</v>
      </c>
    </row>
    <row r="68" customFormat="false" ht="51" hidden="false" customHeight="false" outlineLevel="0" collapsed="false">
      <c r="A68" s="405" t="s">
        <v>1665</v>
      </c>
      <c r="B68" s="407" t="s">
        <v>1666</v>
      </c>
      <c r="C68" s="407" t="s">
        <v>1618</v>
      </c>
      <c r="D68" s="407"/>
      <c r="E68" s="408" t="s">
        <v>1568</v>
      </c>
    </row>
    <row r="69" customFormat="false" ht="38.25" hidden="false" customHeight="false" outlineLevel="0" collapsed="false">
      <c r="A69" s="405" t="s">
        <v>1667</v>
      </c>
      <c r="B69" s="407" t="s">
        <v>1668</v>
      </c>
      <c r="C69" s="407" t="s">
        <v>1618</v>
      </c>
      <c r="D69" s="407"/>
      <c r="E69" s="408" t="s">
        <v>1562</v>
      </c>
    </row>
    <row r="70" customFormat="false" ht="38.25" hidden="false" customHeight="false" outlineLevel="0" collapsed="false">
      <c r="A70" s="422" t="s">
        <v>1669</v>
      </c>
      <c r="B70" s="423" t="s">
        <v>1670</v>
      </c>
      <c r="C70" s="407" t="s">
        <v>1632</v>
      </c>
      <c r="D70" s="407"/>
      <c r="E70" s="408" t="s">
        <v>1562</v>
      </c>
    </row>
    <row r="71" customFormat="false" ht="38.25" hidden="false" customHeight="false" outlineLevel="0" collapsed="false">
      <c r="A71" s="405" t="s">
        <v>1671</v>
      </c>
      <c r="B71" s="407" t="s">
        <v>1672</v>
      </c>
      <c r="C71" s="407" t="s">
        <v>1581</v>
      </c>
      <c r="D71" s="407"/>
      <c r="E71" s="408" t="s">
        <v>1562</v>
      </c>
    </row>
    <row r="72" customFormat="false" ht="76.5" hidden="false" customHeight="false" outlineLevel="0" collapsed="false">
      <c r="A72" s="405" t="s">
        <v>1673</v>
      </c>
      <c r="B72" s="413" t="s">
        <v>1674</v>
      </c>
      <c r="C72" s="407" t="s">
        <v>1581</v>
      </c>
      <c r="D72" s="407" t="s">
        <v>1575</v>
      </c>
      <c r="E72" s="408" t="s">
        <v>1562</v>
      </c>
    </row>
    <row r="73" customFormat="false" ht="15" hidden="false" customHeight="false" outlineLevel="0" collapsed="false">
      <c r="A73" s="405" t="s">
        <v>1675</v>
      </c>
      <c r="B73" s="424" t="s">
        <v>1676</v>
      </c>
      <c r="C73" s="410"/>
      <c r="D73" s="410"/>
      <c r="E73" s="408" t="s">
        <v>1562</v>
      </c>
    </row>
    <row r="74" customFormat="false" ht="25.5" hidden="false" customHeight="false" outlineLevel="0" collapsed="false">
      <c r="A74" s="405" t="s">
        <v>1677</v>
      </c>
      <c r="B74" s="424" t="s">
        <v>1678</v>
      </c>
      <c r="C74" s="407"/>
      <c r="D74" s="407"/>
      <c r="E74" s="408" t="s">
        <v>1562</v>
      </c>
    </row>
    <row r="75" customFormat="false" ht="15" hidden="false" customHeight="true" outlineLevel="0" collapsed="false">
      <c r="A75" s="411" t="s">
        <v>1679</v>
      </c>
      <c r="B75" s="411"/>
      <c r="C75" s="411"/>
      <c r="D75" s="411"/>
      <c r="E75" s="411"/>
    </row>
    <row r="76" customFormat="false" ht="15" hidden="false" customHeight="true" outlineLevel="0" collapsed="false">
      <c r="A76" s="425" t="s">
        <v>1680</v>
      </c>
      <c r="B76" s="406" t="s">
        <v>1681</v>
      </c>
      <c r="C76" s="406"/>
      <c r="D76" s="406"/>
      <c r="E76" s="406"/>
    </row>
    <row r="77" customFormat="false" ht="25.5" hidden="false" customHeight="false" outlineLevel="0" collapsed="false">
      <c r="A77" s="409" t="s">
        <v>1682</v>
      </c>
      <c r="B77" s="407" t="s">
        <v>1683</v>
      </c>
      <c r="C77" s="407" t="s">
        <v>1581</v>
      </c>
      <c r="D77" s="407"/>
      <c r="E77" s="408" t="s">
        <v>1684</v>
      </c>
    </row>
    <row r="78" customFormat="false" ht="25.5" hidden="false" customHeight="false" outlineLevel="0" collapsed="false">
      <c r="A78" s="409" t="s">
        <v>1685</v>
      </c>
      <c r="B78" s="407" t="s">
        <v>1686</v>
      </c>
      <c r="C78" s="407" t="s">
        <v>1581</v>
      </c>
      <c r="D78" s="407"/>
      <c r="E78" s="408" t="s">
        <v>1684</v>
      </c>
    </row>
    <row r="79" customFormat="false" ht="25.5" hidden="false" customHeight="false" outlineLevel="0" collapsed="false">
      <c r="A79" s="409" t="s">
        <v>1687</v>
      </c>
      <c r="B79" s="407" t="s">
        <v>1688</v>
      </c>
      <c r="C79" s="407" t="s">
        <v>1581</v>
      </c>
      <c r="D79" s="407"/>
      <c r="E79" s="408" t="s">
        <v>1684</v>
      </c>
    </row>
    <row r="80" customFormat="false" ht="25.5" hidden="false" customHeight="false" outlineLevel="0" collapsed="false">
      <c r="A80" s="426" t="s">
        <v>1689</v>
      </c>
      <c r="B80" s="407" t="s">
        <v>1690</v>
      </c>
      <c r="C80" s="407" t="s">
        <v>1581</v>
      </c>
      <c r="D80" s="407"/>
      <c r="E80" s="408" t="s">
        <v>1691</v>
      </c>
    </row>
    <row r="81" customFormat="false" ht="25.5" hidden="false" customHeight="false" outlineLevel="0" collapsed="false">
      <c r="A81" s="426" t="s">
        <v>1692</v>
      </c>
      <c r="B81" s="407" t="s">
        <v>1693</v>
      </c>
      <c r="C81" s="407" t="s">
        <v>1581</v>
      </c>
      <c r="D81" s="407"/>
      <c r="E81" s="408" t="s">
        <v>1684</v>
      </c>
    </row>
    <row r="82" customFormat="false" ht="25.5" hidden="false" customHeight="false" outlineLevel="0" collapsed="false">
      <c r="A82" s="426" t="s">
        <v>1694</v>
      </c>
      <c r="B82" s="407" t="s">
        <v>1695</v>
      </c>
      <c r="C82" s="407" t="s">
        <v>1581</v>
      </c>
      <c r="D82" s="407"/>
      <c r="E82" s="408" t="s">
        <v>1684</v>
      </c>
    </row>
    <row r="83" customFormat="false" ht="15" hidden="false" customHeight="true" outlineLevel="0" collapsed="false">
      <c r="A83" s="425" t="s">
        <v>1696</v>
      </c>
      <c r="B83" s="406" t="s">
        <v>1697</v>
      </c>
      <c r="C83" s="406"/>
      <c r="D83" s="406"/>
      <c r="E83" s="406"/>
    </row>
    <row r="84" customFormat="false" ht="25.5" hidden="false" customHeight="false" outlineLevel="0" collapsed="false">
      <c r="A84" s="409" t="s">
        <v>1698</v>
      </c>
      <c r="B84" s="407" t="s">
        <v>1699</v>
      </c>
      <c r="C84" s="407" t="s">
        <v>1581</v>
      </c>
      <c r="D84" s="407"/>
      <c r="E84" s="408" t="s">
        <v>1684</v>
      </c>
    </row>
    <row r="85" customFormat="false" ht="25.5" hidden="false" customHeight="false" outlineLevel="0" collapsed="false">
      <c r="A85" s="409" t="s">
        <v>1700</v>
      </c>
      <c r="B85" s="427" t="s">
        <v>1701</v>
      </c>
      <c r="C85" s="407" t="s">
        <v>1581</v>
      </c>
      <c r="D85" s="407"/>
      <c r="E85" s="408" t="s">
        <v>1684</v>
      </c>
    </row>
    <row r="86" customFormat="false" ht="25.5" hidden="false" customHeight="false" outlineLevel="0" collapsed="false">
      <c r="A86" s="409" t="s">
        <v>1702</v>
      </c>
      <c r="B86" s="407" t="s">
        <v>1703</v>
      </c>
      <c r="C86" s="407" t="s">
        <v>1581</v>
      </c>
      <c r="D86" s="407"/>
      <c r="E86" s="408" t="s">
        <v>1684</v>
      </c>
    </row>
    <row r="87" customFormat="false" ht="25.5" hidden="false" customHeight="false" outlineLevel="0" collapsed="false">
      <c r="A87" s="409" t="s">
        <v>1704</v>
      </c>
      <c r="B87" s="407" t="s">
        <v>1705</v>
      </c>
      <c r="C87" s="407" t="s">
        <v>1581</v>
      </c>
      <c r="D87" s="407"/>
      <c r="E87" s="408" t="s">
        <v>1684</v>
      </c>
    </row>
    <row r="88" customFormat="false" ht="25.5" hidden="false" customHeight="false" outlineLevel="0" collapsed="false">
      <c r="A88" s="409" t="s">
        <v>1706</v>
      </c>
      <c r="B88" s="407" t="s">
        <v>1707</v>
      </c>
      <c r="C88" s="407" t="s">
        <v>1581</v>
      </c>
      <c r="D88" s="407"/>
      <c r="E88" s="408" t="s">
        <v>1691</v>
      </c>
    </row>
    <row r="89" customFormat="false" ht="15" hidden="false" customHeight="true" outlineLevel="0" collapsed="false">
      <c r="A89" s="425" t="s">
        <v>1708</v>
      </c>
      <c r="B89" s="406" t="s">
        <v>1709</v>
      </c>
      <c r="C89" s="406"/>
      <c r="D89" s="406"/>
      <c r="E89" s="406"/>
    </row>
    <row r="90" customFormat="false" ht="25.5" hidden="false" customHeight="false" outlineLevel="0" collapsed="false">
      <c r="A90" s="409" t="s">
        <v>1710</v>
      </c>
      <c r="B90" s="407" t="s">
        <v>1711</v>
      </c>
      <c r="C90" s="407" t="s">
        <v>1581</v>
      </c>
      <c r="D90" s="407"/>
      <c r="E90" s="408" t="s">
        <v>1684</v>
      </c>
    </row>
    <row r="91" customFormat="false" ht="25.5" hidden="false" customHeight="false" outlineLevel="0" collapsed="false">
      <c r="A91" s="409" t="s">
        <v>1712</v>
      </c>
      <c r="B91" s="407" t="s">
        <v>1713</v>
      </c>
      <c r="C91" s="407" t="s">
        <v>1581</v>
      </c>
      <c r="D91" s="407"/>
      <c r="E91" s="408" t="s">
        <v>1684</v>
      </c>
    </row>
    <row r="92" customFormat="false" ht="25.5" hidden="false" customHeight="false" outlineLevel="0" collapsed="false">
      <c r="A92" s="409" t="s">
        <v>1714</v>
      </c>
      <c r="B92" s="407" t="s">
        <v>1715</v>
      </c>
      <c r="C92" s="407" t="s">
        <v>1581</v>
      </c>
      <c r="D92" s="407"/>
      <c r="E92" s="408" t="s">
        <v>1691</v>
      </c>
    </row>
    <row r="93" customFormat="false" ht="15" hidden="false" customHeight="true" outlineLevel="0" collapsed="false">
      <c r="A93" s="425" t="s">
        <v>1716</v>
      </c>
      <c r="B93" s="406" t="s">
        <v>1717</v>
      </c>
      <c r="C93" s="406"/>
      <c r="D93" s="406"/>
      <c r="E93" s="406"/>
    </row>
    <row r="94" customFormat="false" ht="25.5" hidden="false" customHeight="false" outlineLevel="0" collapsed="false">
      <c r="A94" s="409" t="s">
        <v>1718</v>
      </c>
      <c r="B94" s="407" t="s">
        <v>1719</v>
      </c>
      <c r="C94" s="407" t="s">
        <v>1581</v>
      </c>
      <c r="D94" s="407"/>
      <c r="E94" s="408" t="s">
        <v>1684</v>
      </c>
    </row>
    <row r="95" customFormat="false" ht="25.5" hidden="false" customHeight="false" outlineLevel="0" collapsed="false">
      <c r="A95" s="409" t="s">
        <v>1720</v>
      </c>
      <c r="B95" s="407" t="s">
        <v>1721</v>
      </c>
      <c r="C95" s="407" t="s">
        <v>1581</v>
      </c>
      <c r="D95" s="407"/>
      <c r="E95" s="408" t="s">
        <v>1684</v>
      </c>
    </row>
    <row r="96" customFormat="false" ht="15" hidden="false" customHeight="true" outlineLevel="0" collapsed="false">
      <c r="A96" s="425" t="s">
        <v>1722</v>
      </c>
      <c r="B96" s="406" t="s">
        <v>1723</v>
      </c>
      <c r="C96" s="406"/>
      <c r="D96" s="406"/>
      <c r="E96" s="406"/>
    </row>
    <row r="97" customFormat="false" ht="25.5" hidden="false" customHeight="false" outlineLevel="0" collapsed="false">
      <c r="A97" s="409" t="s">
        <v>1724</v>
      </c>
      <c r="B97" s="407" t="s">
        <v>1725</v>
      </c>
      <c r="C97" s="407" t="s">
        <v>1581</v>
      </c>
      <c r="D97" s="407"/>
      <c r="E97" s="408" t="s">
        <v>1691</v>
      </c>
    </row>
    <row r="98" customFormat="false" ht="25.5" hidden="false" customHeight="false" outlineLevel="0" collapsed="false">
      <c r="A98" s="409" t="s">
        <v>1726</v>
      </c>
      <c r="B98" s="407" t="s">
        <v>1727</v>
      </c>
      <c r="C98" s="407" t="s">
        <v>1581</v>
      </c>
      <c r="D98" s="407"/>
      <c r="E98" s="408" t="s">
        <v>1691</v>
      </c>
    </row>
    <row r="99" customFormat="false" ht="51" hidden="false" customHeight="false" outlineLevel="0" collapsed="false">
      <c r="A99" s="409" t="s">
        <v>1728</v>
      </c>
      <c r="B99" s="407" t="s">
        <v>1729</v>
      </c>
      <c r="C99" s="407" t="s">
        <v>1581</v>
      </c>
      <c r="D99" s="407"/>
      <c r="E99" s="408" t="s">
        <v>1691</v>
      </c>
    </row>
    <row r="100" customFormat="false" ht="25.5" hidden="false" customHeight="false" outlineLevel="0" collapsed="false">
      <c r="A100" s="426" t="s">
        <v>1730</v>
      </c>
      <c r="B100" s="407" t="s">
        <v>1731</v>
      </c>
      <c r="C100" s="407" t="s">
        <v>1581</v>
      </c>
      <c r="D100" s="407"/>
      <c r="E100" s="408" t="s">
        <v>1732</v>
      </c>
    </row>
    <row r="101" customFormat="false" ht="15" hidden="false" customHeight="true" outlineLevel="0" collapsed="false">
      <c r="A101" s="425" t="s">
        <v>1733</v>
      </c>
      <c r="B101" s="406" t="s">
        <v>1734</v>
      </c>
      <c r="C101" s="406"/>
      <c r="D101" s="406"/>
      <c r="E101" s="406"/>
    </row>
    <row r="102" customFormat="false" ht="25.5" hidden="false" customHeight="false" outlineLevel="0" collapsed="false">
      <c r="A102" s="409" t="s">
        <v>1735</v>
      </c>
      <c r="B102" s="407" t="s">
        <v>1736</v>
      </c>
      <c r="C102" s="407" t="s">
        <v>1581</v>
      </c>
      <c r="D102" s="407"/>
      <c r="E102" s="408" t="s">
        <v>1684</v>
      </c>
    </row>
    <row r="103" customFormat="false" ht="25.5" hidden="false" customHeight="false" outlineLevel="0" collapsed="false">
      <c r="A103" s="409" t="s">
        <v>1737</v>
      </c>
      <c r="B103" s="407" t="s">
        <v>1738</v>
      </c>
      <c r="C103" s="407" t="s">
        <v>1581</v>
      </c>
      <c r="D103" s="407"/>
      <c r="E103" s="408" t="s">
        <v>1684</v>
      </c>
    </row>
    <row r="104" customFormat="false" ht="25.5" hidden="false" customHeight="false" outlineLevel="0" collapsed="false">
      <c r="A104" s="409" t="s">
        <v>1739</v>
      </c>
      <c r="B104" s="407" t="s">
        <v>1740</v>
      </c>
      <c r="C104" s="407" t="s">
        <v>1581</v>
      </c>
      <c r="D104" s="407"/>
      <c r="E104" s="408" t="s">
        <v>1691</v>
      </c>
    </row>
    <row r="105" customFormat="false" ht="25.5" hidden="false" customHeight="false" outlineLevel="0" collapsed="false">
      <c r="A105" s="409" t="s">
        <v>1741</v>
      </c>
      <c r="B105" s="407" t="s">
        <v>1742</v>
      </c>
      <c r="C105" s="407" t="s">
        <v>1581</v>
      </c>
      <c r="D105" s="410"/>
      <c r="E105" s="415" t="s">
        <v>1684</v>
      </c>
    </row>
    <row r="106" customFormat="false" ht="15" hidden="false" customHeight="true" outlineLevel="0" collapsed="false">
      <c r="A106" s="409" t="s">
        <v>1743</v>
      </c>
      <c r="B106" s="407" t="s">
        <v>1744</v>
      </c>
      <c r="C106" s="421" t="s">
        <v>1581</v>
      </c>
      <c r="D106" s="410"/>
      <c r="E106" s="415"/>
    </row>
    <row r="107" customFormat="false" ht="38.25" hidden="false" customHeight="false" outlineLevel="0" collapsed="false">
      <c r="A107" s="409"/>
      <c r="B107" s="407" t="s">
        <v>1745</v>
      </c>
      <c r="C107" s="421"/>
      <c r="D107" s="428"/>
      <c r="E107" s="400"/>
    </row>
    <row r="108" customFormat="false" ht="38.25" hidden="false" customHeight="false" outlineLevel="0" collapsed="false">
      <c r="A108" s="409"/>
      <c r="B108" s="407" t="s">
        <v>1746</v>
      </c>
      <c r="C108" s="421"/>
      <c r="D108" s="418"/>
      <c r="E108" s="419" t="s">
        <v>1691</v>
      </c>
    </row>
    <row r="109" customFormat="false" ht="26.25" hidden="false" customHeight="false" outlineLevel="0" collapsed="false">
      <c r="A109" s="429" t="s">
        <v>1747</v>
      </c>
      <c r="B109" s="430" t="s">
        <v>1748</v>
      </c>
      <c r="C109" s="430" t="s">
        <v>1581</v>
      </c>
      <c r="D109" s="431"/>
      <c r="E109" s="403" t="s">
        <v>1691</v>
      </c>
    </row>
    <row r="110" customFormat="false" ht="15" hidden="false" customHeight="true" outlineLevel="0" collapsed="false">
      <c r="A110" s="432"/>
      <c r="B110" s="433"/>
      <c r="C110" s="433"/>
      <c r="D110" s="433"/>
      <c r="E110" s="434"/>
    </row>
    <row r="111" s="437" customFormat="true" ht="15" hidden="false" customHeight="true" outlineLevel="0" collapsed="false">
      <c r="A111" s="435" t="s">
        <v>1749</v>
      </c>
      <c r="B111" s="435"/>
      <c r="C111" s="435"/>
      <c r="D111" s="435"/>
      <c r="E111" s="436"/>
    </row>
    <row r="112" s="437" customFormat="true" ht="19.5" hidden="false" customHeight="true" outlineLevel="0" collapsed="false">
      <c r="A112" s="435" t="s">
        <v>1750</v>
      </c>
      <c r="B112" s="435"/>
      <c r="C112" s="435"/>
      <c r="D112" s="435"/>
      <c r="E112" s="435"/>
    </row>
    <row r="113" customFormat="false" ht="15" hidden="false" customHeight="false" outlineLevel="0" collapsed="false">
      <c r="A113" s="436"/>
      <c r="B113" s="438"/>
      <c r="C113" s="438"/>
      <c r="D113" s="438"/>
      <c r="E113" s="439"/>
    </row>
    <row r="114" customFormat="false" ht="15" hidden="false" customHeight="true" outlineLevel="0" collapsed="false">
      <c r="A114" s="440" t="s">
        <v>1751</v>
      </c>
      <c r="B114" s="440"/>
      <c r="C114" s="438"/>
      <c r="D114" s="438"/>
      <c r="E114" s="436"/>
    </row>
    <row r="115" customFormat="false" ht="15" hidden="false" customHeight="false" outlineLevel="0" collapsed="false">
      <c r="A115" s="436"/>
      <c r="B115" s="438"/>
      <c r="C115" s="438"/>
      <c r="D115" s="438"/>
      <c r="E115" s="436"/>
    </row>
    <row r="116" customFormat="false" ht="15" hidden="false" customHeight="false" outlineLevel="0" collapsed="false">
      <c r="A116" s="441" t="s">
        <v>1752</v>
      </c>
      <c r="B116" s="442" t="s">
        <v>1753</v>
      </c>
      <c r="C116" s="438"/>
      <c r="D116" s="438"/>
      <c r="E116" s="436"/>
    </row>
    <row r="117" customFormat="false" ht="15" hidden="false" customHeight="false" outlineLevel="0" collapsed="false">
      <c r="A117" s="443" t="s">
        <v>1754</v>
      </c>
      <c r="B117" s="444" t="s">
        <v>1755</v>
      </c>
      <c r="C117" s="438"/>
      <c r="D117" s="438"/>
      <c r="E117" s="436"/>
    </row>
    <row r="118" customFormat="false" ht="15" hidden="false" customHeight="false" outlineLevel="0" collapsed="false">
      <c r="A118" s="443" t="s">
        <v>1754</v>
      </c>
      <c r="B118" s="444" t="s">
        <v>1756</v>
      </c>
      <c r="C118" s="438"/>
      <c r="D118" s="438"/>
      <c r="E118" s="436"/>
    </row>
    <row r="119" s="163" customFormat="true" ht="15" hidden="false" customHeight="false" outlineLevel="0" collapsed="false">
      <c r="A119" s="443" t="s">
        <v>1754</v>
      </c>
      <c r="B119" s="444" t="s">
        <v>1757</v>
      </c>
      <c r="C119" s="438"/>
      <c r="D119" s="438"/>
      <c r="E119" s="436"/>
      <c r="F119" s="0"/>
    </row>
    <row r="120" s="163" customFormat="true" ht="15" hidden="false" customHeight="false" outlineLevel="0" collapsed="false">
      <c r="A120" s="443" t="s">
        <v>1754</v>
      </c>
      <c r="B120" s="444" t="s">
        <v>1758</v>
      </c>
      <c r="C120" s="438"/>
      <c r="D120" s="438"/>
      <c r="E120" s="436"/>
      <c r="F120" s="0"/>
    </row>
    <row r="121" s="163" customFormat="true" ht="15" hidden="false" customHeight="false" outlineLevel="0" collapsed="false">
      <c r="A121" s="443" t="s">
        <v>1754</v>
      </c>
      <c r="B121" s="444" t="s">
        <v>1759</v>
      </c>
      <c r="C121" s="438"/>
      <c r="D121" s="438"/>
      <c r="E121" s="436"/>
      <c r="F121" s="0"/>
    </row>
    <row r="122" s="163" customFormat="true" ht="15" hidden="false" customHeight="false" outlineLevel="0" collapsed="false">
      <c r="A122" s="443" t="s">
        <v>1754</v>
      </c>
      <c r="B122" s="444" t="s">
        <v>1760</v>
      </c>
      <c r="C122" s="438"/>
      <c r="D122" s="438"/>
      <c r="E122" s="436"/>
      <c r="F122" s="0"/>
    </row>
    <row r="123" s="163" customFormat="true" ht="15" hidden="false" customHeight="false" outlineLevel="0" collapsed="false">
      <c r="A123" s="443" t="s">
        <v>1754</v>
      </c>
      <c r="B123" s="444" t="s">
        <v>1761</v>
      </c>
      <c r="C123" s="438"/>
      <c r="D123" s="438"/>
      <c r="E123" s="436"/>
      <c r="F123" s="0"/>
    </row>
    <row r="124" s="163" customFormat="true" ht="15" hidden="false" customHeight="false" outlineLevel="0" collapsed="false">
      <c r="A124" s="443" t="s">
        <v>1754</v>
      </c>
      <c r="B124" s="444" t="s">
        <v>1762</v>
      </c>
      <c r="C124" s="438"/>
      <c r="D124" s="438"/>
      <c r="E124" s="436"/>
      <c r="F124" s="0"/>
    </row>
    <row r="125" s="163" customFormat="true" ht="15" hidden="false" customHeight="false" outlineLevel="0" collapsed="false">
      <c r="A125" s="443" t="s">
        <v>1754</v>
      </c>
      <c r="B125" s="444" t="s">
        <v>1763</v>
      </c>
      <c r="C125" s="438"/>
      <c r="D125" s="438"/>
      <c r="E125" s="436"/>
      <c r="F125" s="0"/>
    </row>
    <row r="126" s="163" customFormat="true" ht="15" hidden="false" customHeight="false" outlineLevel="0" collapsed="false">
      <c r="A126" s="443" t="s">
        <v>1754</v>
      </c>
      <c r="B126" s="444" t="s">
        <v>1764</v>
      </c>
      <c r="C126" s="438"/>
      <c r="D126" s="438"/>
      <c r="E126" s="436"/>
      <c r="F126" s="0"/>
    </row>
    <row r="127" s="163" customFormat="true" ht="15" hidden="false" customHeight="false" outlineLevel="0" collapsed="false">
      <c r="A127" s="443" t="s">
        <v>1754</v>
      </c>
      <c r="B127" s="444" t="s">
        <v>1765</v>
      </c>
      <c r="C127" s="438"/>
      <c r="D127" s="438"/>
      <c r="E127" s="436"/>
      <c r="F127" s="0"/>
    </row>
    <row r="128" s="163" customFormat="true" ht="15" hidden="false" customHeight="false" outlineLevel="0" collapsed="false">
      <c r="A128" s="443" t="s">
        <v>1754</v>
      </c>
      <c r="B128" s="444" t="s">
        <v>1766</v>
      </c>
      <c r="C128" s="438"/>
      <c r="D128" s="438"/>
      <c r="E128" s="436"/>
      <c r="F128" s="0"/>
    </row>
    <row r="129" s="163" customFormat="true" ht="15" hidden="false" customHeight="false" outlineLevel="0" collapsed="false">
      <c r="A129" s="443" t="s">
        <v>1754</v>
      </c>
      <c r="B129" s="444" t="s">
        <v>1767</v>
      </c>
      <c r="C129" s="438"/>
      <c r="D129" s="438"/>
      <c r="E129" s="436"/>
      <c r="F129" s="0"/>
    </row>
    <row r="130" s="163" customFormat="true" ht="15" hidden="false" customHeight="false" outlineLevel="0" collapsed="false">
      <c r="A130" s="443" t="s">
        <v>1768</v>
      </c>
      <c r="B130" s="444" t="s">
        <v>1769</v>
      </c>
      <c r="C130" s="438"/>
      <c r="D130" s="438"/>
      <c r="E130" s="436"/>
      <c r="F130" s="0"/>
    </row>
    <row r="131" s="163" customFormat="true" ht="15" hidden="false" customHeight="false" outlineLevel="0" collapsed="false">
      <c r="A131" s="443" t="s">
        <v>1770</v>
      </c>
      <c r="B131" s="444" t="s">
        <v>1771</v>
      </c>
      <c r="C131" s="438"/>
      <c r="D131" s="438"/>
      <c r="E131" s="436"/>
      <c r="F131" s="0"/>
    </row>
    <row r="132" s="163" customFormat="true" ht="15" hidden="false" customHeight="false" outlineLevel="0" collapsed="false">
      <c r="A132" s="443" t="s">
        <v>1772</v>
      </c>
      <c r="B132" s="444" t="s">
        <v>1773</v>
      </c>
      <c r="C132" s="438"/>
      <c r="D132" s="438"/>
      <c r="E132" s="436"/>
      <c r="F132" s="0"/>
    </row>
    <row r="133" s="163" customFormat="true" ht="15" hidden="false" customHeight="false" outlineLevel="0" collapsed="false">
      <c r="A133" s="443" t="s">
        <v>1772</v>
      </c>
      <c r="B133" s="444" t="s">
        <v>1774</v>
      </c>
      <c r="C133" s="438"/>
      <c r="D133" s="438"/>
      <c r="E133" s="436"/>
      <c r="F133" s="0"/>
    </row>
    <row r="134" s="163" customFormat="true" ht="15" hidden="false" customHeight="false" outlineLevel="0" collapsed="false">
      <c r="A134" s="443" t="s">
        <v>1775</v>
      </c>
      <c r="B134" s="444" t="s">
        <v>1776</v>
      </c>
      <c r="C134" s="438"/>
      <c r="D134" s="438"/>
      <c r="E134" s="436"/>
      <c r="F134" s="0"/>
    </row>
    <row r="135" s="163" customFormat="true" ht="15" hidden="false" customHeight="false" outlineLevel="0" collapsed="false">
      <c r="A135" s="443" t="s">
        <v>1777</v>
      </c>
      <c r="B135" s="444" t="s">
        <v>1778</v>
      </c>
      <c r="C135" s="438"/>
      <c r="D135" s="438"/>
      <c r="E135" s="436"/>
      <c r="F135" s="0"/>
    </row>
    <row r="136" s="163" customFormat="true" ht="15" hidden="false" customHeight="false" outlineLevel="0" collapsed="false">
      <c r="A136" s="443" t="s">
        <v>1779</v>
      </c>
      <c r="B136" s="444" t="s">
        <v>1780</v>
      </c>
      <c r="C136" s="438"/>
      <c r="D136" s="438"/>
      <c r="E136" s="436"/>
      <c r="F136" s="0"/>
    </row>
    <row r="137" s="163" customFormat="true" ht="15" hidden="false" customHeight="false" outlineLevel="0" collapsed="false">
      <c r="A137" s="443" t="s">
        <v>1779</v>
      </c>
      <c r="B137" s="444" t="s">
        <v>1781</v>
      </c>
      <c r="C137" s="438"/>
      <c r="D137" s="438"/>
      <c r="E137" s="436"/>
      <c r="F137" s="0"/>
    </row>
  </sheetData>
  <mergeCells count="30">
    <mergeCell ref="A9:E9"/>
    <mergeCell ref="A11:A15"/>
    <mergeCell ref="B11:B15"/>
    <mergeCell ref="C11:D13"/>
    <mergeCell ref="C14:C15"/>
    <mergeCell ref="D14:D15"/>
    <mergeCell ref="A16:E16"/>
    <mergeCell ref="B17:E17"/>
    <mergeCell ref="B21:E21"/>
    <mergeCell ref="B24:E24"/>
    <mergeCell ref="A29:E29"/>
    <mergeCell ref="B31:E31"/>
    <mergeCell ref="B39:E39"/>
    <mergeCell ref="A46:E46"/>
    <mergeCell ref="B48:E48"/>
    <mergeCell ref="B54:E54"/>
    <mergeCell ref="B62:E62"/>
    <mergeCell ref="A66:E66"/>
    <mergeCell ref="A75:E75"/>
    <mergeCell ref="B76:E76"/>
    <mergeCell ref="B83:E83"/>
    <mergeCell ref="B89:E89"/>
    <mergeCell ref="B93:E93"/>
    <mergeCell ref="B96:E96"/>
    <mergeCell ref="B101:E101"/>
    <mergeCell ref="A106:A108"/>
    <mergeCell ref="C106:C108"/>
    <mergeCell ref="A111:D111"/>
    <mergeCell ref="A112:E112"/>
    <mergeCell ref="A114:B114"/>
  </mergeCells>
  <printOptions headings="false" gridLines="false" gridLinesSet="true" horizontalCentered="false" verticalCentered="false"/>
  <pageMargins left="0.196527777777778" right="0.196527777777778" top="0.275694444444444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39" width="119.85"/>
    <col collapsed="false" customWidth="true" hidden="false" outlineLevel="0" max="3" min="3" style="39" width="11.42"/>
    <col collapsed="false" customWidth="false" hidden="false" outlineLevel="0" max="257" min="4" style="40" width="9.14"/>
  </cols>
  <sheetData>
    <row r="1" customFormat="false" ht="15" hidden="false" customHeight="false" outlineLevel="0" collapsed="false">
      <c r="A1" s="41" t="s">
        <v>0</v>
      </c>
      <c r="C1" s="40"/>
    </row>
    <row r="2" customFormat="false" ht="15" hidden="false" customHeight="false" outlineLevel="0" collapsed="false">
      <c r="A2" s="42" t="s">
        <v>871</v>
      </c>
      <c r="C2" s="40"/>
    </row>
    <row r="4" customFormat="false" ht="13.5" hidden="false" customHeight="true" outlineLevel="0" collapsed="false">
      <c r="A4" s="43"/>
      <c r="B4" s="43"/>
      <c r="C4" s="44" t="s">
        <v>872</v>
      </c>
    </row>
    <row r="5" customFormat="false" ht="15.75" hidden="false" customHeight="false" outlineLevel="0" collapsed="false">
      <c r="A5" s="43"/>
      <c r="B5" s="43"/>
      <c r="C5" s="45" t="s">
        <v>3</v>
      </c>
    </row>
    <row r="6" customFormat="false" ht="15.75" hidden="false" customHeight="false" outlineLevel="0" collapsed="false">
      <c r="A6" s="43"/>
      <c r="B6" s="43"/>
      <c r="C6" s="45" t="s">
        <v>4</v>
      </c>
    </row>
    <row r="7" customFormat="false" ht="15.75" hidden="false" customHeight="false" outlineLevel="0" collapsed="false">
      <c r="A7" s="43"/>
      <c r="B7" s="43"/>
      <c r="C7" s="46" t="s">
        <v>5</v>
      </c>
    </row>
    <row r="8" s="48" customFormat="true" ht="39.75" hidden="false" customHeight="true" outlineLevel="0" collapsed="false">
      <c r="A8" s="47" t="s">
        <v>873</v>
      </c>
      <c r="B8" s="47"/>
      <c r="C8" s="47"/>
    </row>
    <row r="9" customFormat="false" ht="15.75" hidden="false" customHeight="false" outlineLevel="0" collapsed="false">
      <c r="A9" s="49"/>
      <c r="B9" s="50"/>
      <c r="C9" s="51"/>
    </row>
    <row r="10" customFormat="false" ht="34.5" hidden="false" customHeight="true" outlineLevel="0" collapsed="false">
      <c r="A10" s="52" t="s">
        <v>874</v>
      </c>
      <c r="B10" s="52" t="s">
        <v>875</v>
      </c>
      <c r="C10" s="52" t="s">
        <v>876</v>
      </c>
    </row>
    <row r="11" customFormat="false" ht="33" hidden="false" customHeight="true" outlineLevel="0" collapsed="false">
      <c r="A11" s="53" t="n">
        <v>1</v>
      </c>
      <c r="B11" s="54" t="s">
        <v>877</v>
      </c>
      <c r="C11" s="29" t="n">
        <v>1.1</v>
      </c>
    </row>
    <row r="12" customFormat="false" ht="33" hidden="false" customHeight="true" outlineLevel="0" collapsed="false">
      <c r="A12" s="55" t="n">
        <v>2</v>
      </c>
      <c r="B12" s="54" t="s">
        <v>878</v>
      </c>
      <c r="C12" s="29" t="n">
        <v>1.1</v>
      </c>
    </row>
    <row r="13" customFormat="false" ht="33" hidden="false" customHeight="true" outlineLevel="0" collapsed="false">
      <c r="A13" s="53" t="n">
        <v>3</v>
      </c>
      <c r="B13" s="54" t="s">
        <v>879</v>
      </c>
      <c r="C13" s="29" t="n">
        <v>1.05</v>
      </c>
    </row>
    <row r="14" customFormat="false" ht="33" hidden="false" customHeight="true" outlineLevel="0" collapsed="false">
      <c r="A14" s="55" t="n">
        <v>4</v>
      </c>
      <c r="B14" s="54" t="s">
        <v>880</v>
      </c>
      <c r="C14" s="29" t="n">
        <v>1.09</v>
      </c>
    </row>
    <row r="15" customFormat="false" ht="27" hidden="false" customHeight="true" outlineLevel="0" collapsed="false">
      <c r="A15" s="56" t="n">
        <v>5</v>
      </c>
      <c r="B15" s="57" t="s">
        <v>881</v>
      </c>
      <c r="C15" s="29" t="n">
        <v>1.4</v>
      </c>
    </row>
    <row r="16" customFormat="false" ht="155.25" hidden="false" customHeight="true" outlineLevel="0" collapsed="false">
      <c r="A16" s="55" t="n">
        <v>6</v>
      </c>
      <c r="B16" s="54" t="s">
        <v>882</v>
      </c>
      <c r="C16" s="29" t="n">
        <v>1.7</v>
      </c>
    </row>
    <row r="17" customFormat="false" ht="114" hidden="false" customHeight="true" outlineLevel="0" collapsed="false">
      <c r="A17" s="55" t="n">
        <v>7</v>
      </c>
      <c r="B17" s="54" t="s">
        <v>883</v>
      </c>
      <c r="C17" s="29" t="n">
        <v>1.8</v>
      </c>
    </row>
    <row r="18" customFormat="false" ht="89.25" hidden="false" customHeight="true" outlineLevel="0" collapsed="false">
      <c r="A18" s="55" t="n">
        <v>8</v>
      </c>
      <c r="B18" s="57" t="s">
        <v>884</v>
      </c>
      <c r="C18" s="29" t="n">
        <v>1.1</v>
      </c>
    </row>
    <row r="19" customFormat="false" ht="115.5" hidden="false" customHeight="true" outlineLevel="0" collapsed="false">
      <c r="A19" s="55" t="n">
        <v>9</v>
      </c>
      <c r="B19" s="57" t="s">
        <v>885</v>
      </c>
      <c r="C19" s="58" t="n">
        <v>1.4</v>
      </c>
    </row>
    <row r="20" s="60" customFormat="true" ht="48" hidden="false" customHeight="true" outlineLevel="0" collapsed="false">
      <c r="A20" s="55" t="n">
        <v>10</v>
      </c>
      <c r="B20" s="57" t="s">
        <v>886</v>
      </c>
      <c r="C20" s="29" t="n">
        <v>1.2</v>
      </c>
      <c r="D20" s="59"/>
      <c r="E20" s="59"/>
      <c r="F20" s="59"/>
      <c r="G20" s="59"/>
      <c r="H20" s="59"/>
    </row>
    <row r="21" customFormat="false" ht="11.25" hidden="false" customHeight="true" outlineLevel="0" collapsed="false">
      <c r="A21" s="61"/>
      <c r="B21" s="62"/>
      <c r="C21" s="63"/>
    </row>
    <row r="22" customFormat="false" ht="18" hidden="false" customHeight="true" outlineLevel="0" collapsed="false">
      <c r="A22" s="64" t="s">
        <v>887</v>
      </c>
      <c r="B22" s="64"/>
      <c r="C22" s="64"/>
    </row>
    <row r="23" s="39" customFormat="true" ht="21" hidden="false" customHeight="true" outlineLevel="0" collapsed="false">
      <c r="A23" s="64" t="s">
        <v>888</v>
      </c>
      <c r="B23" s="64"/>
      <c r="C23" s="64"/>
    </row>
    <row r="24" s="39" customFormat="true" ht="21" hidden="false" customHeight="true" outlineLevel="0" collapsed="false">
      <c r="A24" s="65" t="s">
        <v>889</v>
      </c>
      <c r="B24" s="65"/>
      <c r="C24" s="65"/>
    </row>
    <row r="25" s="39" customFormat="true" ht="6.75" hidden="false" customHeight="true" outlineLevel="0" collapsed="false">
      <c r="A25" s="66"/>
      <c r="B25" s="67"/>
      <c r="C25" s="68"/>
    </row>
    <row r="26" s="39" customFormat="true" ht="30" hidden="false" customHeight="false" outlineLevel="0" collapsed="false">
      <c r="A26" s="66"/>
      <c r="B26" s="69" t="s">
        <v>890</v>
      </c>
      <c r="C26" s="68"/>
    </row>
    <row r="27" s="39" customFormat="true" ht="15.75" hidden="false" customHeight="false" outlineLevel="0" collapsed="false">
      <c r="A27" s="66"/>
      <c r="B27" s="70" t="s">
        <v>891</v>
      </c>
      <c r="C27" s="68"/>
    </row>
    <row r="28" s="39" customFormat="true" ht="45" hidden="false" customHeight="false" outlineLevel="0" collapsed="false">
      <c r="A28" s="66"/>
      <c r="B28" s="70" t="s">
        <v>892</v>
      </c>
      <c r="C28" s="68"/>
    </row>
    <row r="29" s="39" customFormat="true" ht="15.75" hidden="false" customHeight="false" outlineLevel="0" collapsed="false">
      <c r="A29" s="66"/>
      <c r="B29" s="71"/>
      <c r="C29" s="68"/>
    </row>
    <row r="30" s="39" customFormat="true" ht="30" hidden="false" customHeight="false" outlineLevel="0" collapsed="false">
      <c r="A30" s="66"/>
      <c r="B30" s="72" t="s">
        <v>893</v>
      </c>
      <c r="C30" s="68"/>
    </row>
    <row r="31" s="39" customFormat="true" ht="15.75" hidden="false" customHeight="false" outlineLevel="0" collapsed="false">
      <c r="A31" s="66"/>
      <c r="B31" s="70" t="s">
        <v>894</v>
      </c>
      <c r="C31" s="68"/>
    </row>
    <row r="32" s="39" customFormat="true" ht="15.75" hidden="false" customHeight="false" outlineLevel="0" collapsed="false">
      <c r="A32" s="66"/>
      <c r="B32" s="73" t="s">
        <v>895</v>
      </c>
      <c r="C32" s="68"/>
    </row>
    <row r="33" s="39" customFormat="true" ht="15.75" hidden="false" customHeight="false" outlineLevel="0" collapsed="false">
      <c r="A33" s="66"/>
      <c r="B33" s="74"/>
      <c r="C33" s="68"/>
    </row>
    <row r="34" s="76" customFormat="true" ht="18" hidden="false" customHeight="true" outlineLevel="0" collapsed="false">
      <c r="A34" s="75" t="s">
        <v>896</v>
      </c>
      <c r="B34" s="75"/>
      <c r="C34" s="75"/>
    </row>
    <row r="35" s="76" customFormat="true" ht="28.5" hidden="false" customHeight="true" outlineLevel="0" collapsed="false">
      <c r="B35" s="77" t="s">
        <v>897</v>
      </c>
      <c r="C35" s="59"/>
      <c r="D35" s="59"/>
    </row>
    <row r="36" s="60" customFormat="true" ht="18" hidden="false" customHeight="false" outlineLevel="0" collapsed="false">
      <c r="A36" s="78"/>
      <c r="B36" s="79" t="s">
        <v>898</v>
      </c>
      <c r="C36" s="59"/>
    </row>
    <row r="37" s="60" customFormat="true" ht="18" hidden="false" customHeight="false" outlineLevel="0" collapsed="false">
      <c r="A37" s="78"/>
      <c r="B37" s="79" t="s">
        <v>899</v>
      </c>
      <c r="C37" s="59"/>
    </row>
    <row r="38" s="60" customFormat="true" ht="18" hidden="false" customHeight="false" outlineLevel="0" collapsed="false">
      <c r="A38" s="78"/>
      <c r="B38" s="79" t="s">
        <v>900</v>
      </c>
      <c r="C38" s="59"/>
    </row>
    <row r="39" s="60" customFormat="true" ht="18" hidden="false" customHeight="false" outlineLevel="0" collapsed="false">
      <c r="A39" s="78"/>
      <c r="B39" s="79" t="s">
        <v>901</v>
      </c>
      <c r="C39" s="59"/>
    </row>
    <row r="40" customFormat="false" ht="18" hidden="false" customHeight="false" outlineLevel="0" collapsed="false">
      <c r="B40" s="79" t="s">
        <v>902</v>
      </c>
      <c r="C40" s="59"/>
    </row>
    <row r="41" customFormat="false" ht="18" hidden="false" customHeight="false" outlineLevel="0" collapsed="false">
      <c r="B41" s="79" t="s">
        <v>903</v>
      </c>
      <c r="C41" s="59"/>
    </row>
    <row r="42" customFormat="false" ht="18" hidden="false" customHeight="false" outlineLevel="0" collapsed="false">
      <c r="B42" s="79" t="s">
        <v>904</v>
      </c>
      <c r="C42" s="59"/>
    </row>
    <row r="43" customFormat="false" ht="18" hidden="false" customHeight="false" outlineLevel="0" collapsed="false">
      <c r="B43" s="79" t="s">
        <v>905</v>
      </c>
      <c r="C43" s="59"/>
    </row>
    <row r="44" customFormat="false" ht="18" hidden="false" customHeight="false" outlineLevel="0" collapsed="false">
      <c r="B44" s="79" t="s">
        <v>906</v>
      </c>
      <c r="C44" s="59"/>
    </row>
    <row r="45" s="76" customFormat="true" ht="18" hidden="false" customHeight="false" outlineLevel="0" collapsed="false">
      <c r="B45" s="79" t="s">
        <v>907</v>
      </c>
      <c r="C45" s="59"/>
    </row>
    <row r="46" s="76" customFormat="true" ht="18" hidden="false" customHeight="false" outlineLevel="0" collapsed="false">
      <c r="B46" s="79" t="s">
        <v>908</v>
      </c>
      <c r="C46" s="59"/>
    </row>
    <row r="47" s="76" customFormat="true" ht="18" hidden="false" customHeight="false" outlineLevel="0" collapsed="false">
      <c r="B47" s="79" t="s">
        <v>909</v>
      </c>
      <c r="C47" s="59"/>
    </row>
    <row r="48" s="76" customFormat="true" ht="18" hidden="false" customHeight="false" outlineLevel="0" collapsed="false">
      <c r="B48" s="79" t="s">
        <v>910</v>
      </c>
      <c r="C48" s="59"/>
    </row>
    <row r="49" s="76" customFormat="true" ht="18" hidden="false" customHeight="false" outlineLevel="0" collapsed="false">
      <c r="B49" s="79" t="s">
        <v>911</v>
      </c>
      <c r="C49" s="59"/>
    </row>
    <row r="50" s="60" customFormat="true" ht="18" hidden="false" customHeight="false" outlineLevel="0" collapsed="false">
      <c r="A50" s="76"/>
      <c r="B50" s="79" t="s">
        <v>912</v>
      </c>
      <c r="C50" s="59"/>
    </row>
    <row r="51" s="60" customFormat="true" ht="18" hidden="false" customHeight="false" outlineLevel="0" collapsed="false">
      <c r="A51" s="76"/>
      <c r="B51" s="79" t="s">
        <v>913</v>
      </c>
      <c r="C51" s="59"/>
    </row>
    <row r="52" s="60" customFormat="true" ht="18" hidden="false" customHeight="false" outlineLevel="0" collapsed="false">
      <c r="A52" s="76"/>
      <c r="B52" s="79" t="s">
        <v>914</v>
      </c>
      <c r="C52" s="59"/>
    </row>
    <row r="53" s="60" customFormat="true" ht="18" hidden="false" customHeight="false" outlineLevel="0" collapsed="false">
      <c r="A53" s="76"/>
      <c r="B53" s="79" t="s">
        <v>915</v>
      </c>
      <c r="C53" s="59"/>
    </row>
    <row r="54" s="60" customFormat="true" ht="18" hidden="false" customHeight="false" outlineLevel="0" collapsed="false">
      <c r="A54" s="76"/>
      <c r="B54" s="79" t="s">
        <v>916</v>
      </c>
      <c r="C54" s="59"/>
    </row>
    <row r="55" customFormat="false" ht="18" hidden="false" customHeight="false" outlineLevel="0" collapsed="false">
      <c r="B55" s="79" t="s">
        <v>917</v>
      </c>
      <c r="C55" s="59"/>
    </row>
    <row r="56" s="60" customFormat="true" ht="18" hidden="false" customHeight="false" outlineLevel="0" collapsed="false">
      <c r="A56" s="78"/>
      <c r="B56" s="79" t="s">
        <v>918</v>
      </c>
      <c r="C56" s="59"/>
    </row>
    <row r="57" customFormat="false" ht="18" hidden="false" customHeight="false" outlineLevel="0" collapsed="false">
      <c r="B57" s="79" t="s">
        <v>919</v>
      </c>
      <c r="C57" s="59"/>
    </row>
    <row r="58" customFormat="false" ht="18" hidden="false" customHeight="false" outlineLevel="0" collapsed="false">
      <c r="B58" s="79" t="s">
        <v>920</v>
      </c>
      <c r="C58" s="59"/>
    </row>
    <row r="59" customFormat="false" ht="18" hidden="false" customHeight="false" outlineLevel="0" collapsed="false">
      <c r="B59" s="79" t="s">
        <v>921</v>
      </c>
      <c r="C59" s="59"/>
    </row>
    <row r="60" customFormat="false" ht="18" hidden="false" customHeight="false" outlineLevel="0" collapsed="false">
      <c r="B60" s="79" t="s">
        <v>922</v>
      </c>
      <c r="C60" s="59"/>
    </row>
    <row r="61" customFormat="false" ht="18" hidden="false" customHeight="false" outlineLevel="0" collapsed="false">
      <c r="B61" s="79" t="s">
        <v>923</v>
      </c>
      <c r="C61" s="59"/>
    </row>
    <row r="62" customFormat="false" ht="18" hidden="false" customHeight="false" outlineLevel="0" collapsed="false">
      <c r="B62" s="79" t="s">
        <v>924</v>
      </c>
      <c r="C62" s="59"/>
    </row>
    <row r="63" customFormat="false" ht="18" hidden="false" customHeight="false" outlineLevel="0" collapsed="false">
      <c r="B63" s="79" t="s">
        <v>925</v>
      </c>
      <c r="C63" s="59"/>
    </row>
    <row r="64" customFormat="false" ht="18" hidden="false" customHeight="false" outlineLevel="0" collapsed="false">
      <c r="B64" s="79" t="s">
        <v>926</v>
      </c>
      <c r="C64" s="59"/>
    </row>
    <row r="65" customFormat="false" ht="18" hidden="false" customHeight="false" outlineLevel="0" collapsed="false">
      <c r="B65" s="79" t="s">
        <v>927</v>
      </c>
      <c r="C65" s="59"/>
    </row>
    <row r="66" customFormat="false" ht="18" hidden="false" customHeight="false" outlineLevel="0" collapsed="false">
      <c r="B66" s="79" t="s">
        <v>928</v>
      </c>
      <c r="C66" s="59"/>
    </row>
    <row r="67" customFormat="false" ht="18" hidden="false" customHeight="false" outlineLevel="0" collapsed="false">
      <c r="B67" s="79" t="s">
        <v>929</v>
      </c>
      <c r="C67" s="59"/>
    </row>
    <row r="68" customFormat="false" ht="18" hidden="false" customHeight="false" outlineLevel="0" collapsed="false">
      <c r="B68" s="79" t="s">
        <v>930</v>
      </c>
      <c r="C68" s="59"/>
    </row>
    <row r="69" customFormat="false" ht="18" hidden="false" customHeight="false" outlineLevel="0" collapsed="false">
      <c r="B69" s="79" t="s">
        <v>931</v>
      </c>
      <c r="C69" s="59"/>
    </row>
    <row r="70" customFormat="false" ht="18" hidden="false" customHeight="false" outlineLevel="0" collapsed="false">
      <c r="B70" s="79" t="s">
        <v>932</v>
      </c>
      <c r="C70" s="59"/>
    </row>
    <row r="71" customFormat="false" ht="18" hidden="false" customHeight="false" outlineLevel="0" collapsed="false">
      <c r="B71" s="79" t="s">
        <v>933</v>
      </c>
      <c r="C71" s="59"/>
    </row>
    <row r="72" customFormat="false" ht="18" hidden="false" customHeight="false" outlineLevel="0" collapsed="false">
      <c r="B72" s="79" t="s">
        <v>934</v>
      </c>
      <c r="C72" s="59"/>
    </row>
    <row r="73" customFormat="false" ht="18" hidden="false" customHeight="false" outlineLevel="0" collapsed="false">
      <c r="B73" s="79" t="s">
        <v>935</v>
      </c>
      <c r="C73" s="59"/>
    </row>
    <row r="74" customFormat="false" ht="18" hidden="false" customHeight="false" outlineLevel="0" collapsed="false">
      <c r="B74" s="79" t="s">
        <v>936</v>
      </c>
      <c r="C74" s="59"/>
    </row>
    <row r="75" customFormat="false" ht="18" hidden="false" customHeight="false" outlineLevel="0" collapsed="false">
      <c r="B75" s="79" t="s">
        <v>937</v>
      </c>
      <c r="C75" s="59"/>
    </row>
    <row r="76" customFormat="false" ht="18" hidden="false" customHeight="false" outlineLevel="0" collapsed="false">
      <c r="B76" s="79" t="s">
        <v>938</v>
      </c>
      <c r="C76" s="59"/>
    </row>
    <row r="77" customFormat="false" ht="18" hidden="false" customHeight="false" outlineLevel="0" collapsed="false">
      <c r="B77" s="79" t="s">
        <v>939</v>
      </c>
      <c r="C77" s="59"/>
    </row>
    <row r="78" customFormat="false" ht="18" hidden="false" customHeight="false" outlineLevel="0" collapsed="false">
      <c r="B78" s="79" t="s">
        <v>940</v>
      </c>
      <c r="C78" s="59"/>
    </row>
    <row r="79" customFormat="false" ht="18" hidden="false" customHeight="false" outlineLevel="0" collapsed="false">
      <c r="B79" s="79" t="s">
        <v>941</v>
      </c>
      <c r="C79" s="59"/>
    </row>
    <row r="80" customFormat="false" ht="18" hidden="false" customHeight="false" outlineLevel="0" collapsed="false">
      <c r="B80" s="79" t="s">
        <v>942</v>
      </c>
      <c r="C80" s="59"/>
    </row>
    <row r="81" customFormat="false" ht="18" hidden="false" customHeight="false" outlineLevel="0" collapsed="false">
      <c r="B81" s="79" t="s">
        <v>943</v>
      </c>
      <c r="C81" s="59"/>
    </row>
  </sheetData>
  <mergeCells count="5">
    <mergeCell ref="A8:C8"/>
    <mergeCell ref="A22:C22"/>
    <mergeCell ref="A23:C23"/>
    <mergeCell ref="A24:C24"/>
    <mergeCell ref="A34:C34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5.41"/>
  </cols>
  <sheetData>
    <row r="1" customFormat="false" ht="15.75" hidden="false" customHeight="false" outlineLevel="0" collapsed="false">
      <c r="A1" s="41" t="s">
        <v>0</v>
      </c>
      <c r="B1" s="39"/>
      <c r="C1" s="40"/>
    </row>
    <row r="2" customFormat="false" ht="15.75" hidden="false" customHeight="false" outlineLevel="0" collapsed="false">
      <c r="A2" s="42" t="s">
        <v>871</v>
      </c>
      <c r="B2" s="39"/>
      <c r="C2" s="40"/>
    </row>
    <row r="3" customFormat="false" ht="15" hidden="false" customHeight="false" outlineLevel="0" collapsed="false">
      <c r="A3" s="13"/>
      <c r="B3" s="80" t="s">
        <v>944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37.5" hidden="false" customHeight="tru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7"/>
    </row>
    <row r="8" customFormat="false" ht="23.25" hidden="false" customHeight="true" outlineLevel="0" collapsed="false">
      <c r="A8" s="47" t="s">
        <v>945</v>
      </c>
      <c r="B8" s="47"/>
    </row>
    <row r="10" customFormat="false" ht="15.75" hidden="false" customHeight="false" outlineLevel="0" collapsed="false">
      <c r="A10" s="81" t="s">
        <v>946</v>
      </c>
      <c r="B10" s="81" t="s">
        <v>947</v>
      </c>
    </row>
    <row r="11" customFormat="false" ht="15" hidden="false" customHeight="false" outlineLevel="0" collapsed="false">
      <c r="A11" s="82" t="s">
        <v>18</v>
      </c>
      <c r="B11" s="83" t="s">
        <v>19</v>
      </c>
    </row>
    <row r="12" customFormat="false" ht="15" hidden="false" customHeight="false" outlineLevel="0" collapsed="false">
      <c r="A12" s="82" t="s">
        <v>20</v>
      </c>
      <c r="B12" s="83" t="s">
        <v>21</v>
      </c>
    </row>
    <row r="13" customFormat="false" ht="15" hidden="false" customHeight="false" outlineLevel="0" collapsed="false">
      <c r="A13" s="82" t="s">
        <v>22</v>
      </c>
      <c r="B13" s="83" t="s">
        <v>23</v>
      </c>
    </row>
    <row r="14" customFormat="false" ht="15" hidden="false" customHeight="false" outlineLevel="0" collapsed="false">
      <c r="A14" s="82" t="s">
        <v>24</v>
      </c>
      <c r="B14" s="83" t="s">
        <v>25</v>
      </c>
    </row>
    <row r="15" customFormat="false" ht="15" hidden="false" customHeight="false" outlineLevel="0" collapsed="false">
      <c r="A15" s="82" t="s">
        <v>36</v>
      </c>
      <c r="B15" s="83" t="s">
        <v>37</v>
      </c>
    </row>
    <row r="16" customFormat="false" ht="15" hidden="false" customHeight="false" outlineLevel="0" collapsed="false">
      <c r="A16" s="82" t="s">
        <v>38</v>
      </c>
      <c r="B16" s="83" t="s">
        <v>39</v>
      </c>
    </row>
    <row r="17" customFormat="false" ht="15" hidden="false" customHeight="false" outlineLevel="0" collapsed="false">
      <c r="A17" s="82" t="s">
        <v>48</v>
      </c>
      <c r="B17" s="83" t="s">
        <v>49</v>
      </c>
    </row>
    <row r="18" customFormat="false" ht="15" hidden="false" customHeight="false" outlineLevel="0" collapsed="false">
      <c r="A18" s="82" t="s">
        <v>76</v>
      </c>
      <c r="B18" s="83" t="s">
        <v>948</v>
      </c>
    </row>
    <row r="19" customFormat="false" ht="15" hidden="false" customHeight="false" outlineLevel="0" collapsed="false">
      <c r="A19" s="82" t="s">
        <v>78</v>
      </c>
      <c r="B19" s="83" t="s">
        <v>949</v>
      </c>
    </row>
    <row r="20" customFormat="false" ht="15" hidden="false" customHeight="false" outlineLevel="0" collapsed="false">
      <c r="A20" s="82" t="s">
        <v>80</v>
      </c>
      <c r="B20" s="83" t="s">
        <v>950</v>
      </c>
    </row>
    <row r="21" customFormat="false" ht="30" hidden="false" customHeight="false" outlineLevel="0" collapsed="false">
      <c r="A21" s="82" t="s">
        <v>82</v>
      </c>
      <c r="B21" s="83" t="s">
        <v>951</v>
      </c>
    </row>
    <row r="22" customFormat="false" ht="15" hidden="false" customHeight="false" outlineLevel="0" collapsed="false">
      <c r="A22" s="82" t="s">
        <v>84</v>
      </c>
      <c r="B22" s="83" t="s">
        <v>952</v>
      </c>
    </row>
    <row r="23" customFormat="false" ht="15" hidden="false" customHeight="false" outlineLevel="0" collapsed="false">
      <c r="A23" s="82" t="s">
        <v>86</v>
      </c>
      <c r="B23" s="83" t="s">
        <v>953</v>
      </c>
    </row>
    <row r="24" customFormat="false" ht="15" hidden="false" customHeight="false" outlineLevel="0" collapsed="false">
      <c r="A24" s="82" t="s">
        <v>253</v>
      </c>
      <c r="B24" s="83" t="s">
        <v>954</v>
      </c>
    </row>
    <row r="25" customFormat="false" ht="15" hidden="false" customHeight="false" outlineLevel="0" collapsed="false">
      <c r="A25" s="82" t="s">
        <v>255</v>
      </c>
      <c r="B25" s="83" t="s">
        <v>955</v>
      </c>
    </row>
    <row r="26" customFormat="false" ht="15" hidden="false" customHeight="false" outlineLevel="0" collapsed="false">
      <c r="A26" s="82" t="s">
        <v>283</v>
      </c>
      <c r="B26" s="83" t="s">
        <v>284</v>
      </c>
    </row>
    <row r="27" customFormat="false" ht="30" hidden="false" customHeight="false" outlineLevel="0" collapsed="false">
      <c r="A27" s="82" t="s">
        <v>383</v>
      </c>
      <c r="B27" s="83" t="s">
        <v>956</v>
      </c>
    </row>
    <row r="28" customFormat="false" ht="30" hidden="false" customHeight="false" outlineLevel="0" collapsed="false">
      <c r="A28" s="82" t="s">
        <v>385</v>
      </c>
      <c r="B28" s="83" t="s">
        <v>957</v>
      </c>
    </row>
    <row r="29" customFormat="false" ht="30" hidden="false" customHeight="false" outlineLevel="0" collapsed="false">
      <c r="A29" s="82" t="s">
        <v>387</v>
      </c>
      <c r="B29" s="83" t="s">
        <v>958</v>
      </c>
    </row>
    <row r="30" customFormat="false" ht="30" hidden="false" customHeight="false" outlineLevel="0" collapsed="false">
      <c r="A30" s="82" t="s">
        <v>389</v>
      </c>
      <c r="B30" s="83" t="s">
        <v>959</v>
      </c>
    </row>
    <row r="31" customFormat="false" ht="30" hidden="false" customHeight="false" outlineLevel="0" collapsed="false">
      <c r="A31" s="82" t="s">
        <v>391</v>
      </c>
      <c r="B31" s="83" t="s">
        <v>960</v>
      </c>
    </row>
    <row r="32" customFormat="false" ht="30" hidden="false" customHeight="false" outlineLevel="0" collapsed="false">
      <c r="A32" s="82" t="s">
        <v>393</v>
      </c>
      <c r="B32" s="83" t="s">
        <v>961</v>
      </c>
    </row>
    <row r="33" customFormat="false" ht="30" hidden="false" customHeight="false" outlineLevel="0" collapsed="false">
      <c r="A33" s="82" t="s">
        <v>395</v>
      </c>
      <c r="B33" s="83" t="s">
        <v>962</v>
      </c>
    </row>
    <row r="34" customFormat="false" ht="30" hidden="false" customHeight="false" outlineLevel="0" collapsed="false">
      <c r="A34" s="82" t="s">
        <v>397</v>
      </c>
      <c r="B34" s="83" t="s">
        <v>963</v>
      </c>
    </row>
    <row r="35" customFormat="false" ht="30" hidden="false" customHeight="false" outlineLevel="0" collapsed="false">
      <c r="A35" s="82" t="s">
        <v>399</v>
      </c>
      <c r="B35" s="83" t="s">
        <v>964</v>
      </c>
    </row>
    <row r="36" customFormat="false" ht="30" hidden="false" customHeight="false" outlineLevel="0" collapsed="false">
      <c r="A36" s="82" t="s">
        <v>401</v>
      </c>
      <c r="B36" s="83" t="s">
        <v>965</v>
      </c>
    </row>
    <row r="37" customFormat="false" ht="30" hidden="false" customHeight="false" outlineLevel="0" collapsed="false">
      <c r="A37" s="82" t="s">
        <v>405</v>
      </c>
      <c r="B37" s="83" t="s">
        <v>406</v>
      </c>
    </row>
    <row r="38" customFormat="false" ht="15" hidden="false" customHeight="false" outlineLevel="0" collapsed="false">
      <c r="A38" s="82" t="s">
        <v>451</v>
      </c>
      <c r="B38" s="83" t="s">
        <v>452</v>
      </c>
    </row>
    <row r="39" customFormat="false" ht="15" hidden="false" customHeight="false" outlineLevel="0" collapsed="false">
      <c r="A39" s="82" t="s">
        <v>453</v>
      </c>
      <c r="B39" s="83" t="s">
        <v>454</v>
      </c>
    </row>
    <row r="40" customFormat="false" ht="15" hidden="false" customHeight="false" outlineLevel="0" collapsed="false">
      <c r="A40" s="82" t="s">
        <v>461</v>
      </c>
      <c r="B40" s="83" t="s">
        <v>462</v>
      </c>
    </row>
    <row r="41" customFormat="false" ht="15" hidden="false" customHeight="false" outlineLevel="0" collapsed="false">
      <c r="A41" s="82" t="s">
        <v>465</v>
      </c>
      <c r="B41" s="83" t="s">
        <v>466</v>
      </c>
    </row>
    <row r="42" customFormat="false" ht="15" hidden="false" customHeight="false" outlineLevel="0" collapsed="false">
      <c r="A42" s="82" t="s">
        <v>467</v>
      </c>
      <c r="B42" s="83" t="s">
        <v>468</v>
      </c>
    </row>
    <row r="43" customFormat="false" ht="15" hidden="false" customHeight="false" outlineLevel="0" collapsed="false">
      <c r="A43" s="82" t="s">
        <v>469</v>
      </c>
      <c r="B43" s="83" t="s">
        <v>470</v>
      </c>
    </row>
    <row r="44" customFormat="false" ht="15" hidden="false" customHeight="false" outlineLevel="0" collapsed="false">
      <c r="A44" s="82" t="s">
        <v>471</v>
      </c>
      <c r="B44" s="83" t="s">
        <v>472</v>
      </c>
    </row>
    <row r="45" customFormat="false" ht="15" hidden="false" customHeight="false" outlineLevel="0" collapsed="false">
      <c r="A45" s="82" t="s">
        <v>473</v>
      </c>
      <c r="B45" s="83" t="s">
        <v>474</v>
      </c>
    </row>
    <row r="46" customFormat="false" ht="15" hidden="false" customHeight="false" outlineLevel="0" collapsed="false">
      <c r="A46" s="82" t="s">
        <v>475</v>
      </c>
      <c r="B46" s="83" t="s">
        <v>476</v>
      </c>
    </row>
    <row r="47" customFormat="false" ht="15" hidden="false" customHeight="false" outlineLevel="0" collapsed="false">
      <c r="A47" s="82" t="s">
        <v>535</v>
      </c>
      <c r="B47" s="83" t="s">
        <v>536</v>
      </c>
    </row>
    <row r="48" customFormat="false" ht="15" hidden="false" customHeight="false" outlineLevel="0" collapsed="false">
      <c r="A48" s="82" t="s">
        <v>581</v>
      </c>
      <c r="B48" s="83" t="s">
        <v>966</v>
      </c>
    </row>
    <row r="49" customFormat="false" ht="15" hidden="false" customHeight="false" outlineLevel="0" collapsed="false">
      <c r="A49" s="82" t="s">
        <v>700</v>
      </c>
      <c r="B49" s="83" t="s">
        <v>701</v>
      </c>
    </row>
    <row r="50" customFormat="false" ht="15" hidden="false" customHeight="false" outlineLevel="0" collapsed="false">
      <c r="A50" s="82" t="s">
        <v>772</v>
      </c>
      <c r="B50" s="83" t="s">
        <v>773</v>
      </c>
    </row>
    <row r="51" customFormat="false" ht="15" hidden="false" customHeight="false" outlineLevel="0" collapsed="false">
      <c r="A51" s="82" t="s">
        <v>803</v>
      </c>
      <c r="B51" s="83" t="s">
        <v>967</v>
      </c>
    </row>
    <row r="52" customFormat="false" ht="15" hidden="false" customHeight="false" outlineLevel="0" collapsed="false">
      <c r="A52" s="82" t="s">
        <v>807</v>
      </c>
      <c r="B52" s="83" t="s">
        <v>968</v>
      </c>
    </row>
    <row r="53" customFormat="false" ht="15" hidden="false" customHeight="false" outlineLevel="0" collapsed="false">
      <c r="A53" s="82" t="s">
        <v>815</v>
      </c>
      <c r="B53" s="83" t="s">
        <v>816</v>
      </c>
    </row>
    <row r="54" customFormat="false" ht="15" hidden="false" customHeight="false" outlineLevel="0" collapsed="false">
      <c r="A54" s="1"/>
      <c r="B54" s="1"/>
    </row>
    <row r="55" customFormat="false" ht="15" hidden="false" customHeight="false" outlineLevel="0" collapsed="false">
      <c r="A55" s="1" t="s">
        <v>969</v>
      </c>
      <c r="B55" s="1"/>
    </row>
    <row r="56" customFormat="false" ht="15" hidden="false" customHeight="false" outlineLevel="0" collapsed="false">
      <c r="A56" s="1"/>
      <c r="B56" s="1"/>
    </row>
  </sheetData>
  <mergeCells count="1">
    <mergeCell ref="A8:B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102.7"/>
    <col collapsed="false" customWidth="false" hidden="false" outlineLevel="0" max="257" min="3" style="40" width="9.14"/>
  </cols>
  <sheetData>
    <row r="1" customFormat="false" ht="15" hidden="false" customHeight="false" outlineLevel="0" collapsed="false">
      <c r="A1" s="41" t="s">
        <v>0</v>
      </c>
    </row>
    <row r="2" customFormat="false" ht="15" hidden="false" customHeight="false" outlineLevel="0" collapsed="false">
      <c r="A2" s="42" t="s">
        <v>871</v>
      </c>
    </row>
    <row r="4" customFormat="false" ht="13.5" hidden="false" customHeight="true" outlineLevel="0" collapsed="false">
      <c r="A4" s="43"/>
      <c r="B4" s="45" t="s">
        <v>970</v>
      </c>
    </row>
    <row r="5" customFormat="false" ht="15.75" hidden="false" customHeight="true" outlineLevel="0" collapsed="false">
      <c r="A5" s="43"/>
      <c r="B5" s="45" t="s">
        <v>3</v>
      </c>
    </row>
    <row r="6" customFormat="false" ht="15.75" hidden="false" customHeight="true" outlineLevel="0" collapsed="false">
      <c r="A6" s="43"/>
      <c r="B6" s="45" t="s">
        <v>4</v>
      </c>
    </row>
    <row r="7" customFormat="false" ht="15.75" hidden="false" customHeight="false" outlineLevel="0" collapsed="false">
      <c r="A7" s="43"/>
      <c r="B7" s="46" t="s">
        <v>5</v>
      </c>
    </row>
    <row r="8" customFormat="false" ht="15.75" hidden="false" customHeight="false" outlineLevel="0" collapsed="false">
      <c r="A8" s="50"/>
      <c r="B8" s="50"/>
    </row>
    <row r="9" s="48" customFormat="true" ht="49.5" hidden="false" customHeight="true" outlineLevel="0" collapsed="false">
      <c r="A9" s="47" t="s">
        <v>971</v>
      </c>
      <c r="B9" s="47"/>
    </row>
    <row r="10" customFormat="false" ht="15.75" hidden="false" customHeight="false" outlineLevel="0" collapsed="false">
      <c r="A10" s="49"/>
      <c r="B10" s="50"/>
    </row>
    <row r="11" s="85" customFormat="true" ht="36" hidden="false" customHeight="true" outlineLevel="0" collapsed="false">
      <c r="A11" s="84" t="s">
        <v>946</v>
      </c>
      <c r="B11" s="84" t="s">
        <v>947</v>
      </c>
    </row>
    <row r="12" s="88" customFormat="true" ht="15" hidden="false" customHeight="false" outlineLevel="0" collapsed="false">
      <c r="A12" s="86" t="s">
        <v>22</v>
      </c>
      <c r="B12" s="87" t="s">
        <v>23</v>
      </c>
      <c r="C12" s="40"/>
      <c r="D12" s="40"/>
      <c r="E12" s="40"/>
      <c r="F12" s="40"/>
    </row>
    <row r="13" s="88" customFormat="true" ht="15" hidden="false" customHeight="false" outlineLevel="0" collapsed="false">
      <c r="A13" s="89" t="s">
        <v>30</v>
      </c>
      <c r="B13" s="87" t="s">
        <v>31</v>
      </c>
      <c r="C13" s="40"/>
      <c r="D13" s="40"/>
      <c r="E13" s="40"/>
      <c r="F13" s="40"/>
    </row>
    <row r="14" s="88" customFormat="true" ht="15" hidden="false" customHeight="false" outlineLevel="0" collapsed="false">
      <c r="A14" s="86" t="s">
        <v>36</v>
      </c>
      <c r="B14" s="87" t="s">
        <v>37</v>
      </c>
      <c r="C14" s="40"/>
      <c r="D14" s="40"/>
      <c r="E14" s="40"/>
      <c r="F14" s="40"/>
    </row>
    <row r="15" s="88" customFormat="true" ht="15" hidden="false" customHeight="false" outlineLevel="0" collapsed="false">
      <c r="A15" s="86" t="s">
        <v>38</v>
      </c>
      <c r="B15" s="87" t="s">
        <v>39</v>
      </c>
      <c r="C15" s="40"/>
      <c r="D15" s="40"/>
      <c r="E15" s="40"/>
      <c r="F15" s="40"/>
    </row>
    <row r="16" s="88" customFormat="true" ht="15" hidden="false" customHeight="false" outlineLevel="0" collapsed="false">
      <c r="A16" s="56" t="s">
        <v>52</v>
      </c>
      <c r="B16" s="54" t="s">
        <v>53</v>
      </c>
    </row>
    <row r="17" s="88" customFormat="true" ht="15" hidden="false" customHeight="false" outlineLevel="0" collapsed="false">
      <c r="A17" s="89" t="s">
        <v>60</v>
      </c>
      <c r="B17" s="87" t="s">
        <v>61</v>
      </c>
      <c r="C17" s="40"/>
      <c r="D17" s="40"/>
      <c r="E17" s="40"/>
      <c r="F17" s="40"/>
    </row>
    <row r="18" s="88" customFormat="true" ht="15" hidden="false" customHeight="false" outlineLevel="0" collapsed="false">
      <c r="A18" s="89" t="s">
        <v>66</v>
      </c>
      <c r="B18" s="87" t="s">
        <v>67</v>
      </c>
      <c r="C18" s="40"/>
      <c r="D18" s="40"/>
      <c r="E18" s="40"/>
      <c r="F18" s="40"/>
    </row>
    <row r="19" s="88" customFormat="true" ht="15" hidden="false" customHeight="false" outlineLevel="0" collapsed="false">
      <c r="A19" s="90" t="s">
        <v>94</v>
      </c>
      <c r="B19" s="54" t="s">
        <v>95</v>
      </c>
    </row>
    <row r="20" s="88" customFormat="true" ht="15" hidden="false" customHeight="false" outlineLevel="0" collapsed="false">
      <c r="A20" s="25" t="s">
        <v>113</v>
      </c>
      <c r="B20" s="26" t="s">
        <v>114</v>
      </c>
      <c r="C20" s="40"/>
      <c r="D20" s="40"/>
      <c r="E20" s="40"/>
      <c r="F20" s="40"/>
    </row>
    <row r="21" s="88" customFormat="true" ht="15" hidden="false" customHeight="false" outlineLevel="0" collapsed="false">
      <c r="A21" s="89" t="s">
        <v>167</v>
      </c>
      <c r="B21" s="87" t="s">
        <v>168</v>
      </c>
      <c r="C21" s="40"/>
      <c r="D21" s="40"/>
      <c r="E21" s="40"/>
      <c r="F21" s="40"/>
    </row>
    <row r="22" s="88" customFormat="true" ht="15" hidden="false" customHeight="false" outlineLevel="0" collapsed="false">
      <c r="A22" s="89" t="s">
        <v>169</v>
      </c>
      <c r="B22" s="87" t="s">
        <v>170</v>
      </c>
      <c r="C22" s="40"/>
      <c r="D22" s="40"/>
      <c r="E22" s="40"/>
      <c r="F22" s="40"/>
    </row>
    <row r="23" s="88" customFormat="true" ht="15" hidden="false" customHeight="false" outlineLevel="0" collapsed="false">
      <c r="A23" s="89" t="s">
        <v>183</v>
      </c>
      <c r="B23" s="87" t="s">
        <v>184</v>
      </c>
      <c r="C23" s="40"/>
      <c r="D23" s="40"/>
      <c r="E23" s="40"/>
      <c r="F23" s="40"/>
    </row>
    <row r="24" s="88" customFormat="true" ht="15" hidden="false" customHeight="false" outlineLevel="0" collapsed="false">
      <c r="A24" s="89" t="s">
        <v>187</v>
      </c>
      <c r="B24" s="87" t="s">
        <v>188</v>
      </c>
      <c r="C24" s="40"/>
      <c r="D24" s="40"/>
      <c r="E24" s="40"/>
      <c r="F24" s="40"/>
    </row>
    <row r="25" s="88" customFormat="true" ht="15" hidden="false" customHeight="false" outlineLevel="0" collapsed="false">
      <c r="A25" s="89" t="s">
        <v>195</v>
      </c>
      <c r="B25" s="87" t="s">
        <v>196</v>
      </c>
      <c r="C25" s="40"/>
      <c r="D25" s="40"/>
      <c r="E25" s="40"/>
      <c r="F25" s="40"/>
    </row>
    <row r="26" s="88" customFormat="true" ht="15" hidden="false" customHeight="false" outlineLevel="0" collapsed="false">
      <c r="A26" s="89" t="s">
        <v>209</v>
      </c>
      <c r="B26" s="87" t="s">
        <v>210</v>
      </c>
      <c r="C26" s="40"/>
      <c r="D26" s="40"/>
      <c r="E26" s="40"/>
      <c r="F26" s="40"/>
    </row>
    <row r="27" s="88" customFormat="true" ht="15" hidden="false" customHeight="false" outlineLevel="0" collapsed="false">
      <c r="A27" s="56" t="s">
        <v>253</v>
      </c>
      <c r="B27" s="54" t="s">
        <v>254</v>
      </c>
    </row>
    <row r="28" s="88" customFormat="true" ht="15" hidden="false" customHeight="false" outlineLevel="0" collapsed="false">
      <c r="A28" s="56" t="s">
        <v>255</v>
      </c>
      <c r="B28" s="54" t="s">
        <v>256</v>
      </c>
    </row>
    <row r="29" s="88" customFormat="true" ht="15" hidden="false" customHeight="false" outlineLevel="0" collapsed="false">
      <c r="A29" s="86" t="s">
        <v>271</v>
      </c>
      <c r="B29" s="87" t="s">
        <v>272</v>
      </c>
      <c r="C29" s="40"/>
      <c r="D29" s="40"/>
      <c r="E29" s="40"/>
      <c r="F29" s="40"/>
    </row>
    <row r="30" s="88" customFormat="true" ht="15" hidden="false" customHeight="false" outlineLevel="0" collapsed="false">
      <c r="A30" s="56" t="s">
        <v>279</v>
      </c>
      <c r="B30" s="54" t="s">
        <v>280</v>
      </c>
    </row>
    <row r="31" s="88" customFormat="true" ht="15" hidden="false" customHeight="false" outlineLevel="0" collapsed="false">
      <c r="A31" s="89" t="s">
        <v>445</v>
      </c>
      <c r="B31" s="87" t="s">
        <v>446</v>
      </c>
      <c r="C31" s="40"/>
      <c r="D31" s="40"/>
      <c r="E31" s="40"/>
      <c r="F31" s="40"/>
    </row>
    <row r="32" s="88" customFormat="true" ht="15" hidden="false" customHeight="false" outlineLevel="0" collapsed="false">
      <c r="A32" s="89" t="s">
        <v>447</v>
      </c>
      <c r="B32" s="87" t="s">
        <v>448</v>
      </c>
      <c r="C32" s="40"/>
      <c r="D32" s="40"/>
      <c r="E32" s="40"/>
      <c r="F32" s="40"/>
    </row>
    <row r="33" s="88" customFormat="true" ht="15" hidden="false" customHeight="false" outlineLevel="0" collapsed="false">
      <c r="A33" s="89" t="s">
        <v>451</v>
      </c>
      <c r="B33" s="87" t="s">
        <v>452</v>
      </c>
      <c r="C33" s="40"/>
      <c r="D33" s="40"/>
      <c r="E33" s="40"/>
      <c r="F33" s="40"/>
    </row>
    <row r="34" customFormat="false" ht="15" hidden="false" customHeight="false" outlineLevel="0" collapsed="false">
      <c r="A34" s="89" t="s">
        <v>459</v>
      </c>
      <c r="B34" s="87" t="s">
        <v>460</v>
      </c>
    </row>
    <row r="35" customFormat="false" ht="15" hidden="false" customHeight="false" outlineLevel="0" collapsed="false">
      <c r="A35" s="90" t="s">
        <v>461</v>
      </c>
      <c r="B35" s="54" t="s">
        <v>462</v>
      </c>
      <c r="C35" s="88"/>
      <c r="D35" s="88"/>
      <c r="E35" s="88"/>
      <c r="F35" s="88"/>
    </row>
    <row r="36" customFormat="false" ht="15" hidden="false" customHeight="false" outlineLevel="0" collapsed="false">
      <c r="A36" s="89" t="s">
        <v>465</v>
      </c>
      <c r="B36" s="87" t="s">
        <v>466</v>
      </c>
    </row>
    <row r="37" customFormat="false" ht="15" hidden="false" customHeight="false" outlineLevel="0" collapsed="false">
      <c r="A37" s="89" t="s">
        <v>477</v>
      </c>
      <c r="B37" s="87" t="s">
        <v>478</v>
      </c>
    </row>
    <row r="38" customFormat="false" ht="15" hidden="false" customHeight="false" outlineLevel="0" collapsed="false">
      <c r="A38" s="89" t="s">
        <v>531</v>
      </c>
      <c r="B38" s="87" t="s">
        <v>532</v>
      </c>
    </row>
    <row r="39" customFormat="false" ht="15" hidden="false" customHeight="false" outlineLevel="0" collapsed="false">
      <c r="A39" s="89" t="s">
        <v>533</v>
      </c>
      <c r="B39" s="87" t="s">
        <v>534</v>
      </c>
    </row>
    <row r="40" customFormat="false" ht="15" hidden="false" customHeight="false" outlineLevel="0" collapsed="false">
      <c r="A40" s="90" t="s">
        <v>559</v>
      </c>
      <c r="B40" s="54" t="s">
        <v>560</v>
      </c>
      <c r="C40" s="88"/>
      <c r="D40" s="88"/>
      <c r="E40" s="88"/>
      <c r="F40" s="88"/>
    </row>
    <row r="41" customFormat="false" ht="15" hidden="false" customHeight="false" outlineLevel="0" collapsed="false">
      <c r="A41" s="56" t="s">
        <v>563</v>
      </c>
      <c r="B41" s="54" t="s">
        <v>564</v>
      </c>
      <c r="C41" s="88"/>
      <c r="D41" s="88"/>
      <c r="E41" s="88"/>
      <c r="F41" s="88"/>
    </row>
    <row r="42" customFormat="false" ht="15" hidden="false" customHeight="false" outlineLevel="0" collapsed="false">
      <c r="A42" s="86" t="s">
        <v>565</v>
      </c>
      <c r="B42" s="87" t="s">
        <v>566</v>
      </c>
    </row>
    <row r="43" customFormat="false" ht="15" hidden="false" customHeight="false" outlineLevel="0" collapsed="false">
      <c r="A43" s="90" t="s">
        <v>567</v>
      </c>
      <c r="B43" s="54" t="s">
        <v>568</v>
      </c>
      <c r="C43" s="88"/>
      <c r="D43" s="88"/>
      <c r="E43" s="88"/>
      <c r="F43" s="88"/>
    </row>
    <row r="44" customFormat="false" ht="15" hidden="false" customHeight="false" outlineLevel="0" collapsed="false">
      <c r="A44" s="90" t="s">
        <v>569</v>
      </c>
      <c r="B44" s="54" t="s">
        <v>570</v>
      </c>
      <c r="C44" s="88"/>
      <c r="D44" s="88"/>
      <c r="E44" s="88"/>
      <c r="F44" s="88"/>
    </row>
    <row r="45" customFormat="false" ht="15" hidden="false" customHeight="false" outlineLevel="0" collapsed="false">
      <c r="A45" s="90" t="s">
        <v>577</v>
      </c>
      <c r="B45" s="54" t="s">
        <v>578</v>
      </c>
      <c r="C45" s="88"/>
      <c r="D45" s="88"/>
      <c r="E45" s="88"/>
      <c r="F45" s="88"/>
    </row>
    <row r="46" customFormat="false" ht="15" hidden="false" customHeight="false" outlineLevel="0" collapsed="false">
      <c r="A46" s="90" t="s">
        <v>635</v>
      </c>
      <c r="B46" s="54" t="s">
        <v>636</v>
      </c>
      <c r="C46" s="88"/>
      <c r="D46" s="88"/>
      <c r="E46" s="88"/>
      <c r="F46" s="88"/>
    </row>
    <row r="47" customFormat="false" ht="15" hidden="false" customHeight="false" outlineLevel="0" collapsed="false">
      <c r="A47" s="89" t="s">
        <v>645</v>
      </c>
      <c r="B47" s="87" t="s">
        <v>646</v>
      </c>
    </row>
    <row r="48" customFormat="false" ht="15.75" hidden="false" customHeight="false" outlineLevel="0" collapsed="false">
      <c r="A48" s="90" t="s">
        <v>669</v>
      </c>
      <c r="B48" s="54" t="s">
        <v>670</v>
      </c>
      <c r="C48" s="91"/>
      <c r="D48" s="91"/>
      <c r="E48" s="91"/>
      <c r="F48" s="91"/>
    </row>
    <row r="49" customFormat="false" ht="15" hidden="false" customHeight="false" outlineLevel="0" collapsed="false">
      <c r="A49" s="90" t="s">
        <v>690</v>
      </c>
      <c r="B49" s="54" t="s">
        <v>691</v>
      </c>
      <c r="C49" s="88"/>
      <c r="D49" s="88"/>
      <c r="E49" s="88"/>
      <c r="F49" s="88"/>
    </row>
    <row r="50" customFormat="false" ht="15" hidden="false" customHeight="false" outlineLevel="0" collapsed="false">
      <c r="A50" s="90" t="s">
        <v>702</v>
      </c>
      <c r="B50" s="54" t="s">
        <v>703</v>
      </c>
      <c r="C50" s="88"/>
      <c r="D50" s="88"/>
      <c r="E50" s="88"/>
      <c r="F50" s="88"/>
    </row>
    <row r="51" customFormat="false" ht="15" hidden="false" customHeight="false" outlineLevel="0" collapsed="false">
      <c r="A51" s="90" t="s">
        <v>728</v>
      </c>
      <c r="B51" s="54" t="s">
        <v>729</v>
      </c>
      <c r="C51" s="88"/>
      <c r="D51" s="88"/>
      <c r="E51" s="88"/>
      <c r="F51" s="88"/>
    </row>
    <row r="52" customFormat="false" ht="15" hidden="false" customHeight="false" outlineLevel="0" collapsed="false">
      <c r="A52" s="56" t="s">
        <v>730</v>
      </c>
      <c r="B52" s="54" t="s">
        <v>731</v>
      </c>
      <c r="C52" s="88"/>
      <c r="D52" s="88"/>
      <c r="E52" s="88"/>
      <c r="F52" s="88"/>
    </row>
    <row r="53" customFormat="false" ht="15" hidden="false" customHeight="false" outlineLevel="0" collapsed="false">
      <c r="A53" s="56" t="s">
        <v>732</v>
      </c>
      <c r="B53" s="54" t="s">
        <v>733</v>
      </c>
      <c r="C53" s="88"/>
      <c r="D53" s="88"/>
      <c r="E53" s="88"/>
      <c r="F53" s="88"/>
    </row>
    <row r="54" customFormat="false" ht="15" hidden="false" customHeight="false" outlineLevel="0" collapsed="false">
      <c r="A54" s="90" t="s">
        <v>734</v>
      </c>
      <c r="B54" s="54" t="s">
        <v>735</v>
      </c>
      <c r="C54" s="88"/>
      <c r="D54" s="88"/>
      <c r="E54" s="88"/>
      <c r="F54" s="88"/>
    </row>
    <row r="55" customFormat="false" ht="15" hidden="false" customHeight="false" outlineLevel="0" collapsed="false">
      <c r="A55" s="90" t="s">
        <v>736</v>
      </c>
      <c r="B55" s="54" t="s">
        <v>737</v>
      </c>
      <c r="C55" s="88"/>
      <c r="D55" s="88"/>
      <c r="E55" s="88"/>
      <c r="F55" s="88"/>
    </row>
    <row r="56" customFormat="false" ht="15" hidden="false" customHeight="false" outlineLevel="0" collapsed="false">
      <c r="A56" s="86" t="s">
        <v>782</v>
      </c>
      <c r="B56" s="87" t="s">
        <v>783</v>
      </c>
    </row>
    <row r="57" customFormat="false" ht="15" hidden="false" customHeight="false" outlineLevel="0" collapsed="false">
      <c r="A57" s="90" t="s">
        <v>803</v>
      </c>
      <c r="B57" s="54" t="s">
        <v>804</v>
      </c>
      <c r="C57" s="88"/>
      <c r="D57" s="88"/>
      <c r="E57" s="88"/>
      <c r="F57" s="88"/>
    </row>
    <row r="58" customFormat="false" ht="15" hidden="false" customHeight="false" outlineLevel="0" collapsed="false">
      <c r="A58" s="90" t="s">
        <v>807</v>
      </c>
      <c r="B58" s="54" t="s">
        <v>808</v>
      </c>
      <c r="C58" s="88"/>
      <c r="D58" s="88"/>
      <c r="E58" s="88"/>
      <c r="F58" s="88"/>
    </row>
    <row r="59" customFormat="false" ht="15" hidden="false" customHeight="false" outlineLevel="0" collapsed="false">
      <c r="A59" s="90" t="s">
        <v>815</v>
      </c>
      <c r="B59" s="54" t="s">
        <v>816</v>
      </c>
      <c r="C59" s="88"/>
      <c r="D59" s="88"/>
      <c r="E59" s="88"/>
      <c r="F59" s="88"/>
    </row>
  </sheetData>
  <mergeCells count="1">
    <mergeCell ref="A9:B9"/>
  </mergeCells>
  <conditionalFormatting sqref="A28:A33 A12:A26">
    <cfRule type="expression" priority="2" aboveAverage="0" equalAverage="0" bottom="0" percent="0" rank="0" text="" dxfId="4">
      <formula>AND(COUNTIF($A$28:$A$33,A28)+COUNTIF($A$12:$A$26,A28)&gt;1,NOT(ISBLANK(A28)))</formula>
    </cfRule>
  </conditionalFormatting>
  <conditionalFormatting sqref="A34:A58">
    <cfRule type="expression" priority="3" aboveAverage="0" equalAverage="0" bottom="0" percent="0" rank="0" text="" dxfId="5">
      <formula>AND(COUNTIF($A$34:$A$58,A34)&gt;1,NOT(ISBLANK(A34)))</formula>
    </cfRule>
  </conditionalFormatting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102.7"/>
    <col collapsed="false" customWidth="false" hidden="false" outlineLevel="0" max="257" min="3" style="40" width="9.14"/>
  </cols>
  <sheetData>
    <row r="1" customFormat="false" ht="15" hidden="false" customHeight="false" outlineLevel="0" collapsed="false">
      <c r="A1" s="41" t="s">
        <v>0</v>
      </c>
    </row>
    <row r="2" customFormat="false" ht="15" hidden="false" customHeight="false" outlineLevel="0" collapsed="false">
      <c r="A2" s="42" t="s">
        <v>871</v>
      </c>
    </row>
    <row r="3" customFormat="false" ht="15.75" hidden="false" customHeight="false" outlineLevel="0" collapsed="false">
      <c r="A3" s="43"/>
    </row>
    <row r="4" customFormat="false" ht="13.5" hidden="false" customHeight="true" outlineLevel="0" collapsed="false">
      <c r="A4" s="43"/>
      <c r="B4" s="45" t="s">
        <v>972</v>
      </c>
    </row>
    <row r="5" customFormat="false" ht="15.75" hidden="false" customHeight="true" outlineLevel="0" collapsed="false">
      <c r="A5" s="43"/>
      <c r="B5" s="45" t="s">
        <v>3</v>
      </c>
    </row>
    <row r="6" customFormat="false" ht="15.75" hidden="false" customHeight="true" outlineLevel="0" collapsed="false">
      <c r="A6" s="43"/>
      <c r="B6" s="45" t="s">
        <v>4</v>
      </c>
    </row>
    <row r="7" customFormat="false" ht="15.75" hidden="false" customHeight="false" outlineLevel="0" collapsed="false">
      <c r="A7" s="43"/>
      <c r="B7" s="46" t="s">
        <v>5</v>
      </c>
    </row>
    <row r="8" customFormat="false" ht="15.75" hidden="false" customHeight="false" outlineLevel="0" collapsed="false">
      <c r="A8" s="50"/>
      <c r="B8" s="50"/>
    </row>
    <row r="9" s="48" customFormat="true" ht="49.5" hidden="false" customHeight="true" outlineLevel="0" collapsed="false">
      <c r="A9" s="47" t="s">
        <v>973</v>
      </c>
      <c r="B9" s="47"/>
    </row>
    <row r="10" customFormat="false" ht="15.75" hidden="false" customHeight="false" outlineLevel="0" collapsed="false">
      <c r="A10" s="49"/>
      <c r="B10" s="50"/>
    </row>
    <row r="11" s="85" customFormat="true" ht="36" hidden="false" customHeight="true" outlineLevel="0" collapsed="false">
      <c r="A11" s="84" t="s">
        <v>946</v>
      </c>
      <c r="B11" s="84" t="s">
        <v>947</v>
      </c>
    </row>
    <row r="12" s="88" customFormat="true" ht="15" hidden="false" customHeight="false" outlineLevel="0" collapsed="false">
      <c r="A12" s="56" t="s">
        <v>22</v>
      </c>
      <c r="B12" s="54" t="s">
        <v>23</v>
      </c>
    </row>
    <row r="13" s="88" customFormat="true" ht="15" hidden="false" customHeight="false" outlineLevel="0" collapsed="false">
      <c r="A13" s="90" t="s">
        <v>24</v>
      </c>
      <c r="B13" s="54" t="s">
        <v>25</v>
      </c>
    </row>
    <row r="14" s="88" customFormat="true" ht="15" hidden="false" customHeight="false" outlineLevel="0" collapsed="false">
      <c r="A14" s="56" t="s">
        <v>36</v>
      </c>
      <c r="B14" s="54" t="s">
        <v>37</v>
      </c>
    </row>
    <row r="15" s="88" customFormat="true" ht="15" hidden="false" customHeight="false" outlineLevel="0" collapsed="false">
      <c r="A15" s="56" t="s">
        <v>38</v>
      </c>
      <c r="B15" s="54" t="s">
        <v>39</v>
      </c>
    </row>
    <row r="16" s="88" customFormat="true" ht="15" hidden="false" customHeight="false" outlineLevel="0" collapsed="false">
      <c r="A16" s="56" t="s">
        <v>40</v>
      </c>
      <c r="B16" s="54" t="s">
        <v>41</v>
      </c>
    </row>
    <row r="17" s="88" customFormat="true" ht="15" hidden="false" customHeight="false" outlineLevel="0" collapsed="false">
      <c r="A17" s="90" t="s">
        <v>42</v>
      </c>
      <c r="B17" s="54" t="s">
        <v>43</v>
      </c>
    </row>
    <row r="18" s="88" customFormat="true" ht="15" hidden="false" customHeight="false" outlineLevel="0" collapsed="false">
      <c r="A18" s="90" t="s">
        <v>113</v>
      </c>
      <c r="B18" s="54" t="s">
        <v>114</v>
      </c>
    </row>
    <row r="19" s="88" customFormat="true" ht="15" hidden="false" customHeight="false" outlineLevel="0" collapsed="false">
      <c r="A19" s="56" t="s">
        <v>115</v>
      </c>
      <c r="B19" s="54" t="s">
        <v>116</v>
      </c>
    </row>
    <row r="20" s="88" customFormat="true" ht="15" hidden="false" customHeight="false" outlineLevel="0" collapsed="false">
      <c r="A20" s="90" t="s">
        <v>117</v>
      </c>
      <c r="B20" s="54" t="s">
        <v>118</v>
      </c>
    </row>
    <row r="21" s="88" customFormat="true" ht="15" hidden="false" customHeight="false" outlineLevel="0" collapsed="false">
      <c r="A21" s="90" t="s">
        <v>119</v>
      </c>
      <c r="B21" s="54" t="s">
        <v>120</v>
      </c>
    </row>
    <row r="22" s="88" customFormat="true" ht="15" hidden="false" customHeight="false" outlineLevel="0" collapsed="false">
      <c r="A22" s="90" t="s">
        <v>121</v>
      </c>
      <c r="B22" s="54" t="s">
        <v>122</v>
      </c>
    </row>
    <row r="23" s="88" customFormat="true" ht="15" hidden="false" customHeight="false" outlineLevel="0" collapsed="false">
      <c r="A23" s="90" t="s">
        <v>123</v>
      </c>
      <c r="B23" s="54" t="s">
        <v>124</v>
      </c>
    </row>
    <row r="24" s="88" customFormat="true" ht="15.75" hidden="false" customHeight="false" outlineLevel="0" collapsed="false">
      <c r="A24" s="90" t="s">
        <v>125</v>
      </c>
      <c r="B24" s="54" t="s">
        <v>126</v>
      </c>
      <c r="C24" s="91"/>
      <c r="D24" s="91"/>
      <c r="E24" s="91"/>
      <c r="F24" s="91"/>
    </row>
    <row r="25" s="88" customFormat="true" ht="15" hidden="false" customHeight="false" outlineLevel="0" collapsed="false">
      <c r="A25" s="90" t="s">
        <v>127</v>
      </c>
      <c r="B25" s="54" t="s">
        <v>128</v>
      </c>
    </row>
    <row r="26" s="88" customFormat="true" ht="15" hidden="false" customHeight="false" outlineLevel="0" collapsed="false">
      <c r="A26" s="90" t="s">
        <v>129</v>
      </c>
      <c r="B26" s="54" t="s">
        <v>130</v>
      </c>
    </row>
    <row r="27" s="88" customFormat="true" ht="15" hidden="false" customHeight="false" outlineLevel="0" collapsed="false">
      <c r="A27" s="90" t="s">
        <v>131</v>
      </c>
      <c r="B27" s="54" t="s">
        <v>132</v>
      </c>
    </row>
    <row r="28" s="88" customFormat="true" ht="15" hidden="false" customHeight="false" outlineLevel="0" collapsed="false">
      <c r="A28" s="56" t="s">
        <v>135</v>
      </c>
      <c r="B28" s="54" t="s">
        <v>136</v>
      </c>
    </row>
    <row r="29" s="88" customFormat="true" ht="15" hidden="false" customHeight="false" outlineLevel="0" collapsed="false">
      <c r="A29" s="56" t="s">
        <v>137</v>
      </c>
      <c r="B29" s="54" t="s">
        <v>138</v>
      </c>
    </row>
    <row r="30" s="88" customFormat="true" ht="15" hidden="false" customHeight="false" outlineLevel="0" collapsed="false">
      <c r="A30" s="90" t="s">
        <v>139</v>
      </c>
      <c r="B30" s="54" t="s">
        <v>140</v>
      </c>
    </row>
    <row r="31" s="88" customFormat="true" ht="15" hidden="false" customHeight="false" outlineLevel="0" collapsed="false">
      <c r="A31" s="90" t="s">
        <v>141</v>
      </c>
      <c r="B31" s="54" t="s">
        <v>142</v>
      </c>
    </row>
    <row r="32" s="88" customFormat="true" ht="15" hidden="false" customHeight="false" outlineLevel="0" collapsed="false">
      <c r="A32" s="90" t="s">
        <v>143</v>
      </c>
      <c r="B32" s="54" t="s">
        <v>144</v>
      </c>
    </row>
    <row r="33" s="88" customFormat="true" ht="15" hidden="false" customHeight="false" outlineLevel="0" collapsed="false">
      <c r="A33" s="90" t="s">
        <v>145</v>
      </c>
      <c r="B33" s="54" t="s">
        <v>146</v>
      </c>
    </row>
    <row r="34" s="88" customFormat="true" ht="15" hidden="false" customHeight="false" outlineLevel="0" collapsed="false">
      <c r="A34" s="90" t="s">
        <v>147</v>
      </c>
      <c r="B34" s="54" t="s">
        <v>148</v>
      </c>
    </row>
    <row r="35" customFormat="false" ht="15.75" hidden="false" customHeight="false" outlineLevel="0" collapsed="false">
      <c r="A35" s="92" t="s">
        <v>205</v>
      </c>
      <c r="B35" s="93" t="s">
        <v>206</v>
      </c>
    </row>
    <row r="36" customFormat="false" ht="15.75" hidden="false" customHeight="false" outlineLevel="0" collapsed="false">
      <c r="A36" s="92" t="s">
        <v>207</v>
      </c>
      <c r="B36" s="93" t="s">
        <v>974</v>
      </c>
    </row>
    <row r="37" customFormat="false" ht="15.75" hidden="false" customHeight="false" outlineLevel="0" collapsed="false">
      <c r="A37" s="92" t="s">
        <v>211</v>
      </c>
      <c r="B37" s="93" t="s">
        <v>212</v>
      </c>
    </row>
    <row r="38" customFormat="false" ht="15.75" hidden="false" customHeight="false" outlineLevel="0" collapsed="false">
      <c r="A38" s="92" t="s">
        <v>215</v>
      </c>
      <c r="B38" s="93" t="s">
        <v>216</v>
      </c>
    </row>
    <row r="39" customFormat="false" ht="15.75" hidden="false" customHeight="false" outlineLevel="0" collapsed="false">
      <c r="A39" s="92" t="s">
        <v>219</v>
      </c>
      <c r="B39" s="93" t="s">
        <v>220</v>
      </c>
    </row>
    <row r="40" customFormat="false" ht="15.75" hidden="false" customHeight="false" outlineLevel="0" collapsed="false">
      <c r="A40" s="92" t="s">
        <v>221</v>
      </c>
      <c r="B40" s="93" t="s">
        <v>222</v>
      </c>
    </row>
    <row r="41" customFormat="false" ht="15.75" hidden="false" customHeight="false" outlineLevel="0" collapsed="false">
      <c r="A41" s="92" t="s">
        <v>223</v>
      </c>
      <c r="B41" s="93" t="s">
        <v>224</v>
      </c>
    </row>
    <row r="42" customFormat="false" ht="15.75" hidden="false" customHeight="false" outlineLevel="0" collapsed="false">
      <c r="A42" s="92" t="s">
        <v>267</v>
      </c>
      <c r="B42" s="93" t="s">
        <v>268</v>
      </c>
    </row>
    <row r="43" customFormat="false" ht="15.75" hidden="false" customHeight="false" outlineLevel="0" collapsed="false">
      <c r="A43" s="92" t="s">
        <v>269</v>
      </c>
      <c r="B43" s="93" t="s">
        <v>270</v>
      </c>
    </row>
    <row r="44" customFormat="false" ht="15.75" hidden="false" customHeight="false" outlineLevel="0" collapsed="false">
      <c r="A44" s="92" t="s">
        <v>293</v>
      </c>
      <c r="B44" s="93" t="s">
        <v>294</v>
      </c>
    </row>
    <row r="45" customFormat="false" ht="15.75" hidden="false" customHeight="false" outlineLevel="0" collapsed="false">
      <c r="A45" s="92" t="s">
        <v>295</v>
      </c>
      <c r="B45" s="93" t="s">
        <v>296</v>
      </c>
    </row>
    <row r="46" customFormat="false" ht="15.75" hidden="false" customHeight="false" outlineLevel="0" collapsed="false">
      <c r="A46" s="92" t="s">
        <v>297</v>
      </c>
      <c r="B46" s="93" t="s">
        <v>298</v>
      </c>
    </row>
    <row r="47" customFormat="false" ht="15.75" hidden="false" customHeight="false" outlineLevel="0" collapsed="false">
      <c r="A47" s="92" t="s">
        <v>299</v>
      </c>
      <c r="B47" s="93" t="s">
        <v>300</v>
      </c>
    </row>
    <row r="48" customFormat="false" ht="15.75" hidden="false" customHeight="false" outlineLevel="0" collapsed="false">
      <c r="A48" s="92" t="s">
        <v>301</v>
      </c>
      <c r="B48" s="93" t="s">
        <v>302</v>
      </c>
    </row>
    <row r="49" customFormat="false" ht="15.75" hidden="false" customHeight="false" outlineLevel="0" collapsed="false">
      <c r="A49" s="92" t="s">
        <v>325</v>
      </c>
      <c r="B49" s="93" t="s">
        <v>326</v>
      </c>
    </row>
    <row r="50" customFormat="false" ht="15.75" hidden="false" customHeight="false" outlineLevel="0" collapsed="false">
      <c r="A50" s="92" t="s">
        <v>331</v>
      </c>
      <c r="B50" s="93" t="s">
        <v>332</v>
      </c>
    </row>
    <row r="51" customFormat="false" ht="15.75" hidden="false" customHeight="false" outlineLevel="0" collapsed="false">
      <c r="A51" s="92" t="s">
        <v>333</v>
      </c>
      <c r="B51" s="93" t="s">
        <v>334</v>
      </c>
    </row>
    <row r="52" customFormat="false" ht="15.75" hidden="false" customHeight="false" outlineLevel="0" collapsed="false">
      <c r="A52" s="92" t="s">
        <v>335</v>
      </c>
      <c r="B52" s="93" t="s">
        <v>336</v>
      </c>
    </row>
    <row r="53" customFormat="false" ht="15.75" hidden="false" customHeight="false" outlineLevel="0" collapsed="false">
      <c r="A53" s="92" t="s">
        <v>337</v>
      </c>
      <c r="B53" s="93" t="s">
        <v>338</v>
      </c>
    </row>
    <row r="54" customFormat="false" ht="15.75" hidden="false" customHeight="false" outlineLevel="0" collapsed="false">
      <c r="A54" s="92" t="s">
        <v>339</v>
      </c>
      <c r="B54" s="93" t="s">
        <v>340</v>
      </c>
    </row>
    <row r="55" customFormat="false" ht="15.75" hidden="false" customHeight="false" outlineLevel="0" collapsed="false">
      <c r="A55" s="92" t="s">
        <v>341</v>
      </c>
      <c r="B55" s="93" t="s">
        <v>342</v>
      </c>
    </row>
    <row r="56" customFormat="false" ht="15.75" hidden="false" customHeight="false" outlineLevel="0" collapsed="false">
      <c r="A56" s="92" t="s">
        <v>343</v>
      </c>
      <c r="B56" s="93" t="s">
        <v>344</v>
      </c>
    </row>
    <row r="57" customFormat="false" ht="15.75" hidden="false" customHeight="false" outlineLevel="0" collapsed="false">
      <c r="A57" s="92" t="s">
        <v>345</v>
      </c>
      <c r="B57" s="93" t="s">
        <v>346</v>
      </c>
    </row>
    <row r="58" customFormat="false" ht="15.75" hidden="false" customHeight="false" outlineLevel="0" collapsed="false">
      <c r="A58" s="92" t="s">
        <v>347</v>
      </c>
      <c r="B58" s="93" t="s">
        <v>348</v>
      </c>
    </row>
    <row r="59" customFormat="false" ht="15.75" hidden="false" customHeight="false" outlineLevel="0" collapsed="false">
      <c r="A59" s="92" t="s">
        <v>349</v>
      </c>
      <c r="B59" s="93" t="s">
        <v>350</v>
      </c>
    </row>
    <row r="60" customFormat="false" ht="15.75" hidden="false" customHeight="false" outlineLevel="0" collapsed="false">
      <c r="A60" s="92" t="s">
        <v>351</v>
      </c>
      <c r="B60" s="93" t="s">
        <v>352</v>
      </c>
    </row>
    <row r="61" customFormat="false" ht="15.75" hidden="false" customHeight="false" outlineLevel="0" collapsed="false">
      <c r="A61" s="92" t="s">
        <v>353</v>
      </c>
      <c r="B61" s="93" t="s">
        <v>975</v>
      </c>
    </row>
    <row r="62" customFormat="false" ht="15.75" hidden="false" customHeight="false" outlineLevel="0" collapsed="false">
      <c r="A62" s="92"/>
      <c r="B62" s="93" t="s">
        <v>685</v>
      </c>
    </row>
    <row r="63" customFormat="false" ht="15.75" hidden="false" customHeight="false" outlineLevel="0" collapsed="false">
      <c r="A63" s="92" t="s">
        <v>355</v>
      </c>
      <c r="B63" s="93" t="s">
        <v>975</v>
      </c>
    </row>
    <row r="64" customFormat="false" ht="15.75" hidden="false" customHeight="false" outlineLevel="0" collapsed="false">
      <c r="A64" s="92"/>
      <c r="B64" s="93" t="s">
        <v>687</v>
      </c>
    </row>
    <row r="65" customFormat="false" ht="15.75" hidden="false" customHeight="false" outlineLevel="0" collapsed="false">
      <c r="A65" s="92" t="s">
        <v>357</v>
      </c>
      <c r="B65" s="93" t="s">
        <v>358</v>
      </c>
    </row>
    <row r="66" customFormat="false" ht="15.75" hidden="false" customHeight="false" outlineLevel="0" collapsed="false">
      <c r="A66" s="92" t="s">
        <v>359</v>
      </c>
      <c r="B66" s="93" t="s">
        <v>360</v>
      </c>
    </row>
    <row r="67" customFormat="false" ht="15.75" hidden="false" customHeight="false" outlineLevel="0" collapsed="false">
      <c r="A67" s="92" t="s">
        <v>361</v>
      </c>
      <c r="B67" s="93" t="s">
        <v>362</v>
      </c>
    </row>
    <row r="68" customFormat="false" ht="15.75" hidden="false" customHeight="false" outlineLevel="0" collapsed="false">
      <c r="A68" s="92" t="s">
        <v>363</v>
      </c>
      <c r="B68" s="93" t="s">
        <v>364</v>
      </c>
    </row>
    <row r="69" customFormat="false" ht="15.75" hidden="false" customHeight="false" outlineLevel="0" collapsed="false">
      <c r="A69" s="92" t="s">
        <v>365</v>
      </c>
      <c r="B69" s="93" t="s">
        <v>366</v>
      </c>
    </row>
    <row r="70" customFormat="false" ht="15.75" hidden="false" customHeight="false" outlineLevel="0" collapsed="false">
      <c r="A70" s="92" t="s">
        <v>367</v>
      </c>
      <c r="B70" s="93" t="s">
        <v>368</v>
      </c>
    </row>
    <row r="71" customFormat="false" ht="15.75" hidden="false" customHeight="false" outlineLevel="0" collapsed="false">
      <c r="A71" s="92" t="s">
        <v>369</v>
      </c>
      <c r="B71" s="93" t="s">
        <v>370</v>
      </c>
    </row>
    <row r="72" customFormat="false" ht="15.75" hidden="false" customHeight="false" outlineLevel="0" collapsed="false">
      <c r="A72" s="92" t="s">
        <v>371</v>
      </c>
      <c r="B72" s="93" t="s">
        <v>372</v>
      </c>
    </row>
    <row r="73" customFormat="false" ht="30" hidden="false" customHeight="false" outlineLevel="0" collapsed="false">
      <c r="A73" s="92" t="s">
        <v>373</v>
      </c>
      <c r="B73" s="93" t="s">
        <v>374</v>
      </c>
    </row>
    <row r="74" customFormat="false" ht="14.25" hidden="false" customHeight="true" outlineLevel="0" collapsed="false">
      <c r="A74" s="92" t="s">
        <v>375</v>
      </c>
      <c r="B74" s="93" t="s">
        <v>376</v>
      </c>
    </row>
    <row r="75" customFormat="false" ht="18" hidden="false" customHeight="true" outlineLevel="0" collapsed="false">
      <c r="A75" s="92" t="s">
        <v>377</v>
      </c>
      <c r="B75" s="93" t="s">
        <v>378</v>
      </c>
    </row>
    <row r="76" customFormat="false" ht="15.75" hidden="false" customHeight="false" outlineLevel="0" collapsed="false">
      <c r="A76" s="92" t="s">
        <v>379</v>
      </c>
      <c r="B76" s="93" t="s">
        <v>380</v>
      </c>
    </row>
    <row r="77" customFormat="false" ht="15.75" hidden="false" customHeight="false" outlineLevel="0" collapsed="false">
      <c r="A77" s="92" t="s">
        <v>381</v>
      </c>
      <c r="B77" s="93" t="s">
        <v>382</v>
      </c>
    </row>
    <row r="78" customFormat="false" ht="30" hidden="false" customHeight="false" outlineLevel="0" collapsed="false">
      <c r="A78" s="92" t="s">
        <v>405</v>
      </c>
      <c r="B78" s="93" t="s">
        <v>406</v>
      </c>
    </row>
    <row r="79" customFormat="false" ht="15.75" hidden="false" customHeight="false" outlineLevel="0" collapsed="false">
      <c r="A79" s="92" t="s">
        <v>451</v>
      </c>
      <c r="B79" s="93" t="s">
        <v>452</v>
      </c>
    </row>
    <row r="80" customFormat="false" ht="15.75" hidden="false" customHeight="false" outlineLevel="0" collapsed="false">
      <c r="A80" s="92" t="s">
        <v>453</v>
      </c>
      <c r="B80" s="93" t="s">
        <v>454</v>
      </c>
    </row>
    <row r="81" customFormat="false" ht="15.75" hidden="false" customHeight="false" outlineLevel="0" collapsed="false">
      <c r="A81" s="92" t="s">
        <v>455</v>
      </c>
      <c r="B81" s="93" t="s">
        <v>456</v>
      </c>
    </row>
    <row r="82" customFormat="false" ht="15.75" hidden="false" customHeight="false" outlineLevel="0" collapsed="false">
      <c r="A82" s="92" t="s">
        <v>457</v>
      </c>
      <c r="B82" s="93" t="s">
        <v>458</v>
      </c>
    </row>
    <row r="83" customFormat="false" ht="15.75" hidden="false" customHeight="false" outlineLevel="0" collapsed="false">
      <c r="A83" s="92" t="s">
        <v>459</v>
      </c>
      <c r="B83" s="93" t="s">
        <v>460</v>
      </c>
    </row>
    <row r="84" customFormat="false" ht="15.75" hidden="false" customHeight="false" outlineLevel="0" collapsed="false">
      <c r="A84" s="92" t="s">
        <v>461</v>
      </c>
      <c r="B84" s="93" t="s">
        <v>462</v>
      </c>
    </row>
    <row r="85" customFormat="false" ht="15.75" hidden="false" customHeight="false" outlineLevel="0" collapsed="false">
      <c r="A85" s="92" t="s">
        <v>465</v>
      </c>
      <c r="B85" s="93" t="s">
        <v>466</v>
      </c>
    </row>
    <row r="86" customFormat="false" ht="15.75" hidden="false" customHeight="false" outlineLevel="0" collapsed="false">
      <c r="A86" s="92" t="s">
        <v>467</v>
      </c>
      <c r="B86" s="93" t="s">
        <v>468</v>
      </c>
    </row>
    <row r="87" customFormat="false" ht="15.75" hidden="false" customHeight="false" outlineLevel="0" collapsed="false">
      <c r="A87" s="92" t="s">
        <v>469</v>
      </c>
      <c r="B87" s="93" t="s">
        <v>470</v>
      </c>
    </row>
    <row r="88" customFormat="false" ht="15.75" hidden="false" customHeight="false" outlineLevel="0" collapsed="false">
      <c r="A88" s="92" t="s">
        <v>471</v>
      </c>
      <c r="B88" s="93" t="s">
        <v>472</v>
      </c>
    </row>
    <row r="89" customFormat="false" ht="15.75" hidden="false" customHeight="false" outlineLevel="0" collapsed="false">
      <c r="A89" s="92" t="s">
        <v>473</v>
      </c>
      <c r="B89" s="93" t="s">
        <v>474</v>
      </c>
    </row>
    <row r="90" customFormat="false" ht="15.75" hidden="false" customHeight="false" outlineLevel="0" collapsed="false">
      <c r="A90" s="92" t="s">
        <v>475</v>
      </c>
      <c r="B90" s="93" t="s">
        <v>476</v>
      </c>
    </row>
    <row r="91" customFormat="false" ht="15.75" hidden="false" customHeight="false" outlineLevel="0" collapsed="false">
      <c r="A91" s="92" t="s">
        <v>525</v>
      </c>
      <c r="B91" s="93" t="s">
        <v>526</v>
      </c>
    </row>
    <row r="92" customFormat="false" ht="15.75" hidden="false" customHeight="false" outlineLevel="0" collapsed="false">
      <c r="A92" s="92" t="s">
        <v>535</v>
      </c>
      <c r="B92" s="93" t="s">
        <v>536</v>
      </c>
    </row>
    <row r="93" customFormat="false" ht="15.75" hidden="false" customHeight="false" outlineLevel="0" collapsed="false">
      <c r="A93" s="92" t="s">
        <v>537</v>
      </c>
      <c r="B93" s="93" t="s">
        <v>538</v>
      </c>
    </row>
    <row r="94" customFormat="false" ht="15.75" hidden="false" customHeight="false" outlineLevel="0" collapsed="false">
      <c r="A94" s="92" t="s">
        <v>539</v>
      </c>
      <c r="B94" s="93" t="s">
        <v>540</v>
      </c>
    </row>
    <row r="95" customFormat="false" ht="15.75" hidden="false" customHeight="false" outlineLevel="0" collapsed="false">
      <c r="A95" s="92" t="s">
        <v>541</v>
      </c>
      <c r="B95" s="93" t="s">
        <v>542</v>
      </c>
    </row>
    <row r="96" customFormat="false" ht="15.75" hidden="false" customHeight="false" outlineLevel="0" collapsed="false">
      <c r="A96" s="92" t="s">
        <v>543</v>
      </c>
      <c r="B96" s="93" t="s">
        <v>544</v>
      </c>
    </row>
    <row r="97" customFormat="false" ht="15.75" hidden="false" customHeight="false" outlineLevel="0" collapsed="false">
      <c r="A97" s="92" t="s">
        <v>545</v>
      </c>
      <c r="B97" s="93" t="s">
        <v>546</v>
      </c>
    </row>
    <row r="98" customFormat="false" ht="15.75" hidden="false" customHeight="false" outlineLevel="0" collapsed="false">
      <c r="A98" s="92" t="s">
        <v>547</v>
      </c>
      <c r="B98" s="93" t="s">
        <v>548</v>
      </c>
    </row>
    <row r="99" customFormat="false" ht="15.75" hidden="false" customHeight="false" outlineLevel="0" collapsed="false">
      <c r="A99" s="92" t="s">
        <v>549</v>
      </c>
      <c r="B99" s="93" t="s">
        <v>550</v>
      </c>
    </row>
    <row r="100" customFormat="false" ht="15.75" hidden="false" customHeight="false" outlineLevel="0" collapsed="false">
      <c r="A100" s="92" t="s">
        <v>551</v>
      </c>
      <c r="B100" s="93" t="s">
        <v>552</v>
      </c>
    </row>
    <row r="101" customFormat="false" ht="15.75" hidden="false" customHeight="false" outlineLevel="0" collapsed="false">
      <c r="A101" s="92" t="s">
        <v>571</v>
      </c>
      <c r="B101" s="93" t="s">
        <v>572</v>
      </c>
    </row>
    <row r="102" customFormat="false" ht="15.75" hidden="false" customHeight="false" outlineLevel="0" collapsed="false">
      <c r="A102" s="92" t="s">
        <v>575</v>
      </c>
      <c r="B102" s="93" t="s">
        <v>576</v>
      </c>
    </row>
    <row r="103" customFormat="false" ht="15.75" hidden="false" customHeight="false" outlineLevel="0" collapsed="false">
      <c r="A103" s="92" t="s">
        <v>591</v>
      </c>
      <c r="B103" s="93" t="s">
        <v>976</v>
      </c>
    </row>
    <row r="104" customFormat="false" ht="15.75" hidden="false" customHeight="false" outlineLevel="0" collapsed="false">
      <c r="A104" s="92" t="s">
        <v>593</v>
      </c>
      <c r="B104" s="93" t="s">
        <v>977</v>
      </c>
    </row>
    <row r="105" customFormat="false" ht="15.75" hidden="false" customHeight="false" outlineLevel="0" collapsed="false">
      <c r="A105" s="92" t="s">
        <v>595</v>
      </c>
      <c r="B105" s="93" t="s">
        <v>978</v>
      </c>
    </row>
    <row r="106" customFormat="false" ht="15.75" hidden="false" customHeight="false" outlineLevel="0" collapsed="false">
      <c r="A106" s="92" t="s">
        <v>597</v>
      </c>
      <c r="B106" s="93" t="s">
        <v>979</v>
      </c>
    </row>
    <row r="107" customFormat="false" ht="15.75" hidden="false" customHeight="false" outlineLevel="0" collapsed="false">
      <c r="A107" s="92" t="s">
        <v>615</v>
      </c>
      <c r="B107" s="93" t="s">
        <v>616</v>
      </c>
    </row>
    <row r="108" customFormat="false" ht="15.75" hidden="false" customHeight="false" outlineLevel="0" collapsed="false">
      <c r="A108" s="92" t="s">
        <v>617</v>
      </c>
      <c r="B108" s="93" t="s">
        <v>618</v>
      </c>
    </row>
    <row r="109" customFormat="false" ht="15.75" hidden="false" customHeight="false" outlineLevel="0" collapsed="false">
      <c r="A109" s="92" t="s">
        <v>619</v>
      </c>
      <c r="B109" s="93" t="s">
        <v>620</v>
      </c>
    </row>
    <row r="110" customFormat="false" ht="15.75" hidden="false" customHeight="false" outlineLevel="0" collapsed="false">
      <c r="A110" s="92" t="s">
        <v>621</v>
      </c>
      <c r="B110" s="93" t="s">
        <v>622</v>
      </c>
    </row>
    <row r="111" customFormat="false" ht="15.75" hidden="false" customHeight="false" outlineLevel="0" collapsed="false">
      <c r="A111" s="92" t="s">
        <v>623</v>
      </c>
      <c r="B111" s="93" t="s">
        <v>624</v>
      </c>
    </row>
    <row r="112" customFormat="false" ht="15.75" hidden="false" customHeight="false" outlineLevel="0" collapsed="false">
      <c r="A112" s="92" t="s">
        <v>625</v>
      </c>
      <c r="B112" s="93" t="s">
        <v>626</v>
      </c>
    </row>
    <row r="113" customFormat="false" ht="15.75" hidden="false" customHeight="false" outlineLevel="0" collapsed="false">
      <c r="A113" s="92" t="s">
        <v>645</v>
      </c>
      <c r="B113" s="93" t="s">
        <v>646</v>
      </c>
    </row>
    <row r="114" customFormat="false" ht="15.75" hidden="false" customHeight="false" outlineLevel="0" collapsed="false">
      <c r="A114" s="92" t="s">
        <v>647</v>
      </c>
      <c r="B114" s="93" t="s">
        <v>648</v>
      </c>
    </row>
    <row r="115" customFormat="false" ht="15.75" hidden="false" customHeight="false" outlineLevel="0" collapsed="false">
      <c r="A115" s="92" t="s">
        <v>649</v>
      </c>
      <c r="B115" s="93" t="s">
        <v>650</v>
      </c>
    </row>
    <row r="116" customFormat="false" ht="15.75" hidden="false" customHeight="false" outlineLevel="0" collapsed="false">
      <c r="A116" s="92" t="s">
        <v>651</v>
      </c>
      <c r="B116" s="93" t="s">
        <v>652</v>
      </c>
    </row>
    <row r="117" customFormat="false" ht="15.75" hidden="false" customHeight="false" outlineLevel="0" collapsed="false">
      <c r="A117" s="92" t="s">
        <v>653</v>
      </c>
      <c r="B117" s="93" t="s">
        <v>654</v>
      </c>
    </row>
    <row r="118" customFormat="false" ht="15.75" hidden="false" customHeight="false" outlineLevel="0" collapsed="false">
      <c r="A118" s="92" t="s">
        <v>655</v>
      </c>
      <c r="B118" s="93" t="s">
        <v>656</v>
      </c>
    </row>
    <row r="119" customFormat="false" ht="15.75" hidden="false" customHeight="false" outlineLevel="0" collapsed="false">
      <c r="A119" s="92" t="s">
        <v>657</v>
      </c>
      <c r="B119" s="93" t="s">
        <v>658</v>
      </c>
    </row>
    <row r="120" customFormat="false" ht="15.75" hidden="false" customHeight="false" outlineLevel="0" collapsed="false">
      <c r="A120" s="92" t="s">
        <v>659</v>
      </c>
      <c r="B120" s="93" t="s">
        <v>660</v>
      </c>
    </row>
    <row r="121" customFormat="false" ht="15.75" hidden="false" customHeight="false" outlineLevel="0" collapsed="false">
      <c r="A121" s="92" t="s">
        <v>661</v>
      </c>
      <c r="B121" s="93" t="s">
        <v>662</v>
      </c>
    </row>
    <row r="122" customFormat="false" ht="15.75" hidden="false" customHeight="false" outlineLevel="0" collapsed="false">
      <c r="A122" s="92" t="s">
        <v>663</v>
      </c>
      <c r="B122" s="93" t="s">
        <v>664</v>
      </c>
    </row>
    <row r="123" customFormat="false" ht="15.75" hidden="false" customHeight="false" outlineLevel="0" collapsed="false">
      <c r="A123" s="92" t="s">
        <v>669</v>
      </c>
      <c r="B123" s="93" t="s">
        <v>670</v>
      </c>
    </row>
    <row r="124" customFormat="false" ht="15.75" hidden="false" customHeight="false" outlineLevel="0" collapsed="false">
      <c r="A124" s="92" t="s">
        <v>671</v>
      </c>
      <c r="B124" s="93" t="s">
        <v>672</v>
      </c>
    </row>
    <row r="125" customFormat="false" ht="15.75" hidden="false" customHeight="false" outlineLevel="0" collapsed="false">
      <c r="A125" s="92" t="s">
        <v>673</v>
      </c>
      <c r="B125" s="93" t="s">
        <v>674</v>
      </c>
    </row>
    <row r="126" customFormat="false" ht="15.75" hidden="false" customHeight="false" outlineLevel="0" collapsed="false">
      <c r="A126" s="92" t="s">
        <v>675</v>
      </c>
      <c r="B126" s="93" t="s">
        <v>676</v>
      </c>
    </row>
    <row r="127" customFormat="false" ht="15.75" hidden="false" customHeight="false" outlineLevel="0" collapsed="false">
      <c r="A127" s="92" t="s">
        <v>677</v>
      </c>
      <c r="B127" s="93" t="s">
        <v>678</v>
      </c>
    </row>
    <row r="128" customFormat="false" ht="15.75" hidden="false" customHeight="false" outlineLevel="0" collapsed="false">
      <c r="A128" s="92" t="s">
        <v>679</v>
      </c>
      <c r="B128" s="93" t="s">
        <v>680</v>
      </c>
    </row>
    <row r="129" customFormat="false" ht="15.75" hidden="false" customHeight="false" outlineLevel="0" collapsed="false">
      <c r="A129" s="92" t="s">
        <v>681</v>
      </c>
      <c r="B129" s="93" t="s">
        <v>682</v>
      </c>
    </row>
    <row r="130" customFormat="false" ht="15.75" hidden="false" customHeight="false" outlineLevel="0" collapsed="false">
      <c r="A130" s="92" t="s">
        <v>683</v>
      </c>
      <c r="B130" s="93" t="s">
        <v>980</v>
      </c>
    </row>
    <row r="131" customFormat="false" ht="15.75" hidden="false" customHeight="false" outlineLevel="0" collapsed="false">
      <c r="A131" s="92" t="s">
        <v>686</v>
      </c>
      <c r="B131" s="93" t="s">
        <v>981</v>
      </c>
    </row>
    <row r="132" customFormat="false" ht="15.75" hidden="false" customHeight="false" outlineLevel="0" collapsed="false">
      <c r="A132" s="92" t="s">
        <v>696</v>
      </c>
      <c r="B132" s="93" t="s">
        <v>697</v>
      </c>
    </row>
    <row r="133" customFormat="false" ht="15.75" hidden="false" customHeight="false" outlineLevel="0" collapsed="false">
      <c r="A133" s="92" t="s">
        <v>704</v>
      </c>
      <c r="B133" s="93" t="s">
        <v>705</v>
      </c>
    </row>
    <row r="134" customFormat="false" ht="15.75" hidden="false" customHeight="false" outlineLevel="0" collapsed="false">
      <c r="A134" s="92" t="s">
        <v>708</v>
      </c>
      <c r="B134" s="93" t="s">
        <v>709</v>
      </c>
    </row>
    <row r="135" customFormat="false" ht="15.75" hidden="false" customHeight="false" outlineLevel="0" collapsed="false">
      <c r="A135" s="92" t="s">
        <v>710</v>
      </c>
      <c r="B135" s="93" t="s">
        <v>711</v>
      </c>
    </row>
    <row r="136" customFormat="false" ht="15.75" hidden="false" customHeight="false" outlineLevel="0" collapsed="false">
      <c r="A136" s="92" t="s">
        <v>712</v>
      </c>
      <c r="B136" s="93" t="s">
        <v>713</v>
      </c>
    </row>
    <row r="137" customFormat="false" ht="15.75" hidden="false" customHeight="false" outlineLevel="0" collapsed="false">
      <c r="A137" s="92" t="s">
        <v>714</v>
      </c>
      <c r="B137" s="93" t="s">
        <v>715</v>
      </c>
    </row>
    <row r="138" customFormat="false" ht="15.75" hidden="false" customHeight="false" outlineLevel="0" collapsed="false">
      <c r="A138" s="92" t="s">
        <v>716</v>
      </c>
      <c r="B138" s="93" t="s">
        <v>717</v>
      </c>
    </row>
    <row r="139" customFormat="false" ht="15.75" hidden="false" customHeight="false" outlineLevel="0" collapsed="false">
      <c r="A139" s="92" t="s">
        <v>718</v>
      </c>
      <c r="B139" s="93" t="s">
        <v>719</v>
      </c>
    </row>
    <row r="140" customFormat="false" ht="15.75" hidden="false" customHeight="false" outlineLevel="0" collapsed="false">
      <c r="A140" s="92" t="s">
        <v>720</v>
      </c>
      <c r="B140" s="93" t="s">
        <v>721</v>
      </c>
    </row>
    <row r="141" customFormat="false" ht="15.75" hidden="false" customHeight="false" outlineLevel="0" collapsed="false">
      <c r="A141" s="92" t="s">
        <v>722</v>
      </c>
      <c r="B141" s="93" t="s">
        <v>723</v>
      </c>
    </row>
    <row r="142" customFormat="false" ht="15.75" hidden="false" customHeight="false" outlineLevel="0" collapsed="false">
      <c r="A142" s="92" t="s">
        <v>724</v>
      </c>
      <c r="B142" s="93" t="s">
        <v>725</v>
      </c>
    </row>
    <row r="143" customFormat="false" ht="15.75" hidden="false" customHeight="false" outlineLevel="0" collapsed="false">
      <c r="A143" s="92" t="s">
        <v>726</v>
      </c>
      <c r="B143" s="93" t="s">
        <v>727</v>
      </c>
    </row>
    <row r="144" customFormat="false" ht="15.75" hidden="false" customHeight="false" outlineLevel="0" collapsed="false">
      <c r="A144" s="92" t="s">
        <v>728</v>
      </c>
      <c r="B144" s="93" t="s">
        <v>729</v>
      </c>
    </row>
    <row r="145" customFormat="false" ht="15.75" hidden="false" customHeight="false" outlineLevel="0" collapsed="false">
      <c r="A145" s="92" t="s">
        <v>730</v>
      </c>
      <c r="B145" s="93" t="s">
        <v>731</v>
      </c>
    </row>
    <row r="146" customFormat="false" ht="15.75" hidden="false" customHeight="false" outlineLevel="0" collapsed="false">
      <c r="A146" s="92" t="s">
        <v>732</v>
      </c>
      <c r="B146" s="93" t="s">
        <v>733</v>
      </c>
    </row>
    <row r="147" customFormat="false" ht="15.75" hidden="false" customHeight="false" outlineLevel="0" collapsed="false">
      <c r="A147" s="92" t="s">
        <v>734</v>
      </c>
      <c r="B147" s="93" t="s">
        <v>735</v>
      </c>
    </row>
    <row r="148" customFormat="false" ht="15.75" hidden="false" customHeight="false" outlineLevel="0" collapsed="false">
      <c r="A148" s="92" t="s">
        <v>736</v>
      </c>
      <c r="B148" s="93" t="s">
        <v>737</v>
      </c>
    </row>
    <row r="149" customFormat="false" ht="15.75" hidden="false" customHeight="false" outlineLevel="0" collapsed="false">
      <c r="A149" s="92" t="s">
        <v>738</v>
      </c>
      <c r="B149" s="93" t="s">
        <v>739</v>
      </c>
    </row>
    <row r="150" customFormat="false" ht="15.75" hidden="false" customHeight="false" outlineLevel="0" collapsed="false">
      <c r="A150" s="92" t="s">
        <v>740</v>
      </c>
      <c r="B150" s="93" t="s">
        <v>741</v>
      </c>
    </row>
    <row r="151" customFormat="false" ht="15.75" hidden="false" customHeight="false" outlineLevel="0" collapsed="false">
      <c r="A151" s="92" t="s">
        <v>742</v>
      </c>
      <c r="B151" s="93" t="s">
        <v>743</v>
      </c>
    </row>
    <row r="152" customFormat="false" ht="15.75" hidden="false" customHeight="false" outlineLevel="0" collapsed="false">
      <c r="A152" s="92" t="s">
        <v>772</v>
      </c>
      <c r="B152" s="93" t="s">
        <v>773</v>
      </c>
    </row>
    <row r="153" customFormat="false" ht="15.75" hidden="false" customHeight="false" outlineLevel="0" collapsed="false">
      <c r="A153" s="92" t="s">
        <v>774</v>
      </c>
      <c r="B153" s="93" t="s">
        <v>775</v>
      </c>
    </row>
    <row r="154" customFormat="false" ht="15.75" hidden="false" customHeight="false" outlineLevel="0" collapsed="false">
      <c r="A154" s="92" t="s">
        <v>776</v>
      </c>
      <c r="B154" s="93" t="s">
        <v>777</v>
      </c>
    </row>
    <row r="155" customFormat="false" ht="15.75" hidden="false" customHeight="false" outlineLevel="0" collapsed="false">
      <c r="A155" s="92" t="s">
        <v>778</v>
      </c>
      <c r="B155" s="93" t="s">
        <v>779</v>
      </c>
    </row>
    <row r="156" customFormat="false" ht="15.75" hidden="false" customHeight="false" outlineLevel="0" collapsed="false">
      <c r="A156" s="92" t="s">
        <v>819</v>
      </c>
      <c r="B156" s="93" t="s">
        <v>820</v>
      </c>
    </row>
    <row r="157" customFormat="false" ht="15.75" hidden="false" customHeight="false" outlineLevel="0" collapsed="false">
      <c r="A157" s="92" t="s">
        <v>821</v>
      </c>
      <c r="B157" s="93" t="s">
        <v>822</v>
      </c>
    </row>
    <row r="158" customFormat="false" ht="15.75" hidden="false" customHeight="false" outlineLevel="0" collapsed="false">
      <c r="A158" s="92" t="s">
        <v>823</v>
      </c>
      <c r="B158" s="93" t="s">
        <v>824</v>
      </c>
    </row>
    <row r="159" customFormat="false" ht="15.75" hidden="false" customHeight="false" outlineLevel="0" collapsed="false">
      <c r="A159" s="68"/>
      <c r="B159" s="68"/>
    </row>
  </sheetData>
  <mergeCells count="1">
    <mergeCell ref="A9:B9"/>
  </mergeCells>
  <conditionalFormatting sqref="A12:A34">
    <cfRule type="expression" priority="2" aboveAverage="0" equalAverage="0" bottom="0" percent="0" rank="0" text="" dxfId="6">
      <formula>AND(COUNTIF($A$12:$A$34,A12)&gt;1,NOT(ISBLANK(A1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2" min="1" style="94" width="11.28"/>
    <col collapsed="false" customWidth="true" hidden="false" outlineLevel="0" max="3" min="3" style="94" width="98.99"/>
    <col collapsed="false" customWidth="true" hidden="false" outlineLevel="0" max="4" min="4" style="94" width="17.14"/>
  </cols>
  <sheetData>
    <row r="1" customFormat="false" ht="15" hidden="false" customHeight="false" outlineLevel="0" collapsed="false">
      <c r="A1" s="41" t="s">
        <v>0</v>
      </c>
    </row>
    <row r="2" customFormat="false" ht="15" hidden="false" customHeight="false" outlineLevel="0" collapsed="false">
      <c r="A2" s="42" t="s">
        <v>982</v>
      </c>
    </row>
    <row r="4" customFormat="false" ht="15" hidden="false" customHeight="false" outlineLevel="0" collapsed="false">
      <c r="A4" s="10"/>
      <c r="B4" s="10"/>
      <c r="C4" s="10"/>
      <c r="D4" s="12" t="s">
        <v>983</v>
      </c>
    </row>
    <row r="5" customFormat="false" ht="15" hidden="false" customHeight="false" outlineLevel="0" collapsed="false">
      <c r="A5" s="10"/>
      <c r="B5" s="10"/>
      <c r="C5" s="10"/>
      <c r="D5" s="95" t="s">
        <v>3</v>
      </c>
    </row>
    <row r="6" customFormat="false" ht="15" hidden="false" customHeight="false" outlineLevel="0" collapsed="false">
      <c r="A6" s="10"/>
      <c r="B6" s="10"/>
      <c r="C6" s="10"/>
      <c r="D6" s="95" t="s">
        <v>4</v>
      </c>
    </row>
    <row r="7" customFormat="false" ht="15" hidden="false" customHeight="false" outlineLevel="0" collapsed="false">
      <c r="A7" s="10"/>
      <c r="B7" s="10"/>
      <c r="C7" s="10"/>
      <c r="D7" s="96" t="s">
        <v>5</v>
      </c>
    </row>
    <row r="8" customFormat="false" ht="15" hidden="false" customHeight="false" outlineLevel="0" collapsed="false">
      <c r="A8" s="97"/>
      <c r="B8" s="97"/>
      <c r="C8" s="98"/>
    </row>
    <row r="9" customFormat="false" ht="28.5" hidden="false" customHeight="true" outlineLevel="0" collapsed="false">
      <c r="A9" s="99" t="s">
        <v>984</v>
      </c>
      <c r="B9" s="99"/>
      <c r="C9" s="99"/>
      <c r="D9" s="99"/>
    </row>
    <row r="10" customFormat="false" ht="15" hidden="false" customHeight="false" outlineLevel="0" collapsed="false">
      <c r="A10" s="100"/>
      <c r="B10" s="100"/>
      <c r="C10" s="97"/>
      <c r="D10" s="98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</row>
    <row r="12" s="27" customFormat="true" ht="15" hidden="false" customHeight="false" outlineLevel="0" collapsed="false">
      <c r="A12" s="22" t="n">
        <v>1</v>
      </c>
      <c r="B12" s="22" t="s">
        <v>985</v>
      </c>
      <c r="C12" s="24" t="s">
        <v>13</v>
      </c>
      <c r="D12" s="22" t="n">
        <v>0.5</v>
      </c>
    </row>
    <row r="13" s="27" customFormat="true" ht="15" hidden="false" customHeight="false" outlineLevel="0" collapsed="false">
      <c r="A13" s="22" t="n">
        <v>2</v>
      </c>
      <c r="B13" s="22" t="s">
        <v>986</v>
      </c>
      <c r="C13" s="24" t="s">
        <v>17</v>
      </c>
      <c r="D13" s="22" t="n">
        <v>0.8</v>
      </c>
    </row>
    <row r="14" s="27" customFormat="true" ht="15" hidden="false" customHeight="false" outlineLevel="0" collapsed="false">
      <c r="A14" s="25" t="n">
        <v>1</v>
      </c>
      <c r="B14" s="25" t="s">
        <v>987</v>
      </c>
      <c r="C14" s="26" t="s">
        <v>988</v>
      </c>
      <c r="D14" s="25" t="n">
        <v>0.83</v>
      </c>
    </row>
    <row r="15" s="27" customFormat="true" ht="15" hidden="false" customHeight="false" outlineLevel="0" collapsed="false">
      <c r="A15" s="25" t="n">
        <v>2</v>
      </c>
      <c r="B15" s="25" t="s">
        <v>989</v>
      </c>
      <c r="C15" s="26" t="s">
        <v>990</v>
      </c>
      <c r="D15" s="25" t="n">
        <v>0.66</v>
      </c>
    </row>
    <row r="16" s="27" customFormat="true" ht="15" hidden="false" customHeight="false" outlineLevel="0" collapsed="false">
      <c r="A16" s="25" t="n">
        <v>3</v>
      </c>
      <c r="B16" s="25" t="s">
        <v>991</v>
      </c>
      <c r="C16" s="26" t="s">
        <v>37</v>
      </c>
      <c r="D16" s="25" t="n">
        <v>0.71</v>
      </c>
    </row>
    <row r="17" s="27" customFormat="true" ht="15" hidden="false" customHeight="false" outlineLevel="0" collapsed="false">
      <c r="A17" s="25" t="n">
        <v>4</v>
      </c>
      <c r="B17" s="25" t="s">
        <v>992</v>
      </c>
      <c r="C17" s="26" t="s">
        <v>39</v>
      </c>
      <c r="D17" s="25" t="n">
        <v>1.06</v>
      </c>
    </row>
    <row r="18" s="101" customFormat="true" ht="15" hidden="false" customHeight="false" outlineLevel="0" collapsed="false">
      <c r="A18" s="25" t="n">
        <v>5</v>
      </c>
      <c r="B18" s="25" t="s">
        <v>993</v>
      </c>
      <c r="C18" s="26" t="s">
        <v>994</v>
      </c>
      <c r="D18" s="25" t="n">
        <v>9.79</v>
      </c>
    </row>
    <row r="19" s="101" customFormat="true" ht="60" hidden="false" customHeight="false" outlineLevel="0" collapsed="false">
      <c r="A19" s="102" t="s">
        <v>995</v>
      </c>
      <c r="B19" s="25" t="s">
        <v>996</v>
      </c>
      <c r="C19" s="26" t="s">
        <v>997</v>
      </c>
      <c r="D19" s="103" t="n">
        <v>7.01850959884401</v>
      </c>
    </row>
    <row r="20" s="101" customFormat="true" ht="45" hidden="false" customHeight="false" outlineLevel="0" collapsed="false">
      <c r="A20" s="102" t="s">
        <v>998</v>
      </c>
      <c r="B20" s="25" t="s">
        <v>999</v>
      </c>
      <c r="C20" s="26" t="s">
        <v>1000</v>
      </c>
      <c r="D20" s="103" t="n">
        <v>11.7121378930709</v>
      </c>
    </row>
    <row r="21" s="101" customFormat="true" ht="15" hidden="false" customHeight="false" outlineLevel="0" collapsed="false">
      <c r="A21" s="102" t="s">
        <v>1001</v>
      </c>
      <c r="B21" s="25" t="s">
        <v>1002</v>
      </c>
      <c r="C21" s="26" t="s">
        <v>1003</v>
      </c>
      <c r="D21" s="103" t="n">
        <v>11.7121378930709</v>
      </c>
    </row>
    <row r="22" s="101" customFormat="true" ht="15" hidden="false" customHeight="false" outlineLevel="0" collapsed="false">
      <c r="A22" s="102" t="s">
        <v>1004</v>
      </c>
      <c r="B22" s="25" t="s">
        <v>1005</v>
      </c>
      <c r="C22" s="26" t="s">
        <v>1006</v>
      </c>
      <c r="D22" s="103" t="n">
        <v>12.8877382508773</v>
      </c>
    </row>
    <row r="23" s="101" customFormat="true" ht="30" hidden="false" customHeight="false" outlineLevel="0" collapsed="false">
      <c r="A23" s="102" t="s">
        <v>1007</v>
      </c>
      <c r="B23" s="25" t="s">
        <v>1008</v>
      </c>
      <c r="C23" s="26" t="s">
        <v>1009</v>
      </c>
      <c r="D23" s="103" t="n">
        <v>2.22837679763297</v>
      </c>
    </row>
    <row r="24" s="27" customFormat="true" ht="15" hidden="false" customHeight="false" outlineLevel="0" collapsed="false">
      <c r="A24" s="25" t="n">
        <v>6</v>
      </c>
      <c r="B24" s="25" t="s">
        <v>1010</v>
      </c>
      <c r="C24" s="26" t="s">
        <v>1011</v>
      </c>
      <c r="D24" s="25" t="n">
        <v>0.33</v>
      </c>
    </row>
    <row r="25" s="27" customFormat="true" ht="15" hidden="false" customHeight="false" outlineLevel="0" collapsed="false">
      <c r="A25" s="25" t="n">
        <v>7</v>
      </c>
      <c r="B25" s="25" t="s">
        <v>1012</v>
      </c>
      <c r="C25" s="26" t="s">
        <v>1013</v>
      </c>
      <c r="D25" s="25" t="n">
        <v>1.04</v>
      </c>
    </row>
    <row r="26" s="27" customFormat="true" ht="15" hidden="false" customHeight="false" outlineLevel="0" collapsed="false">
      <c r="A26" s="22" t="n">
        <v>3</v>
      </c>
      <c r="B26" s="22" t="s">
        <v>1014</v>
      </c>
      <c r="C26" s="24" t="s">
        <v>45</v>
      </c>
      <c r="D26" s="22" t="n">
        <v>0.98</v>
      </c>
    </row>
    <row r="27" s="27" customFormat="true" ht="15" hidden="false" customHeight="false" outlineLevel="0" collapsed="false">
      <c r="A27" s="25" t="n">
        <v>8</v>
      </c>
      <c r="B27" s="25" t="s">
        <v>1015</v>
      </c>
      <c r="C27" s="26" t="s">
        <v>47</v>
      </c>
      <c r="D27" s="25" t="n">
        <v>0.98</v>
      </c>
    </row>
    <row r="28" s="27" customFormat="true" ht="15" hidden="false" customHeight="false" outlineLevel="0" collapsed="false">
      <c r="A28" s="22" t="n">
        <v>4</v>
      </c>
      <c r="B28" s="22" t="s">
        <v>1016</v>
      </c>
      <c r="C28" s="24" t="s">
        <v>51</v>
      </c>
      <c r="D28" s="22" t="n">
        <v>0.89</v>
      </c>
    </row>
    <row r="29" s="27" customFormat="true" ht="15" hidden="false" customHeight="false" outlineLevel="0" collapsed="false">
      <c r="A29" s="25" t="n">
        <v>9</v>
      </c>
      <c r="B29" s="25" t="s">
        <v>1017</v>
      </c>
      <c r="C29" s="26" t="s">
        <v>1018</v>
      </c>
      <c r="D29" s="25" t="n">
        <v>0.89</v>
      </c>
    </row>
    <row r="30" s="27" customFormat="true" ht="15" hidden="false" customHeight="false" outlineLevel="0" collapsed="false">
      <c r="A30" s="22" t="n">
        <v>5</v>
      </c>
      <c r="B30" s="22" t="s">
        <v>1019</v>
      </c>
      <c r="C30" s="24" t="s">
        <v>65</v>
      </c>
      <c r="D30" s="22" t="n">
        <v>5.45</v>
      </c>
    </row>
    <row r="31" s="27" customFormat="true" ht="15" hidden="false" customHeight="false" outlineLevel="0" collapsed="false">
      <c r="A31" s="25" t="n">
        <v>10</v>
      </c>
      <c r="B31" s="25" t="s">
        <v>1020</v>
      </c>
      <c r="C31" s="26" t="s">
        <v>1021</v>
      </c>
      <c r="D31" s="25" t="n">
        <v>0.91</v>
      </c>
    </row>
    <row r="32" s="27" customFormat="true" ht="15" hidden="false" customHeight="false" outlineLevel="0" collapsed="false">
      <c r="A32" s="25" t="n">
        <v>11</v>
      </c>
      <c r="B32" s="25" t="s">
        <v>1022</v>
      </c>
      <c r="C32" s="26" t="s">
        <v>1023</v>
      </c>
      <c r="D32" s="25" t="n">
        <v>2.41</v>
      </c>
    </row>
    <row r="33" s="27" customFormat="true" ht="15" hidden="false" customHeight="false" outlineLevel="0" collapsed="false">
      <c r="A33" s="25" t="n">
        <v>12</v>
      </c>
      <c r="B33" s="25" t="s">
        <v>1024</v>
      </c>
      <c r="C33" s="26" t="s">
        <v>77</v>
      </c>
      <c r="D33" s="25" t="n">
        <v>7.77</v>
      </c>
    </row>
    <row r="34" s="27" customFormat="true" ht="30" hidden="false" customHeight="false" outlineLevel="0" collapsed="false">
      <c r="A34" s="25" t="n">
        <v>13</v>
      </c>
      <c r="B34" s="25" t="s">
        <v>1025</v>
      </c>
      <c r="C34" s="26" t="s">
        <v>79</v>
      </c>
      <c r="D34" s="25" t="n">
        <v>6.3</v>
      </c>
    </row>
    <row r="35" s="27" customFormat="true" ht="15" hidden="false" customHeight="false" outlineLevel="0" collapsed="false">
      <c r="A35" s="25" t="n">
        <v>14</v>
      </c>
      <c r="B35" s="25" t="s">
        <v>1026</v>
      </c>
      <c r="C35" s="26" t="s">
        <v>81</v>
      </c>
      <c r="D35" s="25" t="n">
        <v>3.73</v>
      </c>
    </row>
    <row r="36" s="27" customFormat="true" ht="30" hidden="false" customHeight="false" outlineLevel="0" collapsed="false">
      <c r="A36" s="25" t="n">
        <v>15</v>
      </c>
      <c r="B36" s="25" t="s">
        <v>1027</v>
      </c>
      <c r="C36" s="26" t="s">
        <v>83</v>
      </c>
      <c r="D36" s="25" t="n">
        <v>14.41</v>
      </c>
    </row>
    <row r="37" s="27" customFormat="true" ht="15" hidden="false" customHeight="false" outlineLevel="0" collapsed="false">
      <c r="A37" s="25" t="n">
        <v>16</v>
      </c>
      <c r="B37" s="25" t="s">
        <v>1028</v>
      </c>
      <c r="C37" s="26" t="s">
        <v>85</v>
      </c>
      <c r="D37" s="25" t="n">
        <v>14.23</v>
      </c>
    </row>
    <row r="38" s="27" customFormat="true" ht="30" hidden="false" customHeight="false" outlineLevel="0" collapsed="false">
      <c r="A38" s="25" t="n">
        <v>17</v>
      </c>
      <c r="B38" s="25" t="s">
        <v>1029</v>
      </c>
      <c r="C38" s="26" t="s">
        <v>87</v>
      </c>
      <c r="D38" s="25" t="n">
        <v>10.34</v>
      </c>
    </row>
    <row r="39" s="27" customFormat="true" ht="15" hidden="false" customHeight="false" outlineLevel="0" collapsed="false">
      <c r="A39" s="22" t="n">
        <v>6</v>
      </c>
      <c r="B39" s="22" t="s">
        <v>1030</v>
      </c>
      <c r="C39" s="24" t="s">
        <v>89</v>
      </c>
      <c r="D39" s="22" t="n">
        <v>1.54</v>
      </c>
    </row>
    <row r="40" s="27" customFormat="true" ht="15" hidden="false" customHeight="false" outlineLevel="0" collapsed="false">
      <c r="A40" s="25" t="n">
        <v>18</v>
      </c>
      <c r="B40" s="25" t="s">
        <v>1031</v>
      </c>
      <c r="C40" s="26" t="s">
        <v>1032</v>
      </c>
      <c r="D40" s="25" t="n">
        <v>1.54</v>
      </c>
    </row>
    <row r="41" s="27" customFormat="true" ht="15" hidden="false" customHeight="false" outlineLevel="0" collapsed="false">
      <c r="A41" s="22" t="n">
        <v>7</v>
      </c>
      <c r="B41" s="22" t="s">
        <v>1033</v>
      </c>
      <c r="C41" s="24" t="s">
        <v>97</v>
      </c>
      <c r="D41" s="22" t="n">
        <v>0.98</v>
      </c>
    </row>
    <row r="42" s="27" customFormat="true" ht="15" hidden="false" customHeight="false" outlineLevel="0" collapsed="false">
      <c r="A42" s="25" t="n">
        <v>19</v>
      </c>
      <c r="B42" s="25" t="s">
        <v>1034</v>
      </c>
      <c r="C42" s="26" t="s">
        <v>1035</v>
      </c>
      <c r="D42" s="25" t="n">
        <v>0.98</v>
      </c>
    </row>
    <row r="43" s="27" customFormat="true" ht="15" hidden="false" customHeight="false" outlineLevel="0" collapsed="false">
      <c r="A43" s="22" t="n">
        <v>8</v>
      </c>
      <c r="B43" s="22" t="s">
        <v>1036</v>
      </c>
      <c r="C43" s="24" t="s">
        <v>108</v>
      </c>
      <c r="D43" s="22" t="n">
        <v>7.95</v>
      </c>
    </row>
    <row r="44" s="27" customFormat="true" ht="30" hidden="false" customHeight="false" outlineLevel="0" collapsed="false">
      <c r="A44" s="25" t="n">
        <v>20</v>
      </c>
      <c r="B44" s="25" t="s">
        <v>1037</v>
      </c>
      <c r="C44" s="26" t="s">
        <v>110</v>
      </c>
      <c r="D44" s="25" t="n">
        <v>7.95</v>
      </c>
    </row>
    <row r="45" s="27" customFormat="true" ht="15" hidden="false" customHeight="false" outlineLevel="0" collapsed="false">
      <c r="A45" s="22" t="n">
        <v>9</v>
      </c>
      <c r="B45" s="22" t="s">
        <v>1038</v>
      </c>
      <c r="C45" s="24" t="s">
        <v>112</v>
      </c>
      <c r="D45" s="22" t="n">
        <v>1.42</v>
      </c>
    </row>
    <row r="46" s="27" customFormat="true" ht="15" hidden="false" customHeight="false" outlineLevel="0" collapsed="false">
      <c r="A46" s="25" t="n">
        <v>21</v>
      </c>
      <c r="B46" s="25" t="s">
        <v>1039</v>
      </c>
      <c r="C46" s="26" t="s">
        <v>1040</v>
      </c>
      <c r="D46" s="25" t="n">
        <v>1.38</v>
      </c>
    </row>
    <row r="47" s="27" customFormat="true" ht="15" hidden="false" customHeight="false" outlineLevel="0" collapsed="false">
      <c r="A47" s="25" t="n">
        <v>22</v>
      </c>
      <c r="B47" s="25" t="s">
        <v>1041</v>
      </c>
      <c r="C47" s="26" t="s">
        <v>1042</v>
      </c>
      <c r="D47" s="25" t="n">
        <v>2.09</v>
      </c>
    </row>
    <row r="48" s="27" customFormat="true" ht="15" hidden="false" customHeight="false" outlineLevel="0" collapsed="false">
      <c r="A48" s="22" t="n">
        <v>10</v>
      </c>
      <c r="B48" s="22" t="s">
        <v>1043</v>
      </c>
      <c r="C48" s="24" t="s">
        <v>134</v>
      </c>
      <c r="D48" s="22" t="n">
        <v>1.6</v>
      </c>
    </row>
    <row r="49" s="27" customFormat="true" ht="15" hidden="false" customHeight="false" outlineLevel="0" collapsed="false">
      <c r="A49" s="25" t="n">
        <v>23</v>
      </c>
      <c r="B49" s="25" t="s">
        <v>1044</v>
      </c>
      <c r="C49" s="26" t="s">
        <v>1045</v>
      </c>
      <c r="D49" s="25" t="n">
        <v>1.6</v>
      </c>
    </row>
    <row r="50" s="27" customFormat="true" ht="15" hidden="false" customHeight="false" outlineLevel="0" collapsed="false">
      <c r="A50" s="22" t="n">
        <v>11</v>
      </c>
      <c r="B50" s="22" t="s">
        <v>1046</v>
      </c>
      <c r="C50" s="24" t="s">
        <v>150</v>
      </c>
      <c r="D50" s="22" t="n">
        <v>1.39</v>
      </c>
    </row>
    <row r="51" s="27" customFormat="true" ht="15" hidden="false" customHeight="false" outlineLevel="0" collapsed="false">
      <c r="A51" s="25" t="n">
        <v>24</v>
      </c>
      <c r="B51" s="25" t="s">
        <v>1047</v>
      </c>
      <c r="C51" s="26" t="s">
        <v>152</v>
      </c>
      <c r="D51" s="25" t="n">
        <v>1.49</v>
      </c>
    </row>
    <row r="52" s="27" customFormat="true" ht="15" hidden="false" customHeight="false" outlineLevel="0" collapsed="false">
      <c r="A52" s="25" t="n">
        <v>25</v>
      </c>
      <c r="B52" s="25" t="s">
        <v>1048</v>
      </c>
      <c r="C52" s="26" t="s">
        <v>1049</v>
      </c>
      <c r="D52" s="25" t="n">
        <v>1.36</v>
      </c>
    </row>
    <row r="53" s="27" customFormat="true" ht="15" hidden="false" customHeight="false" outlineLevel="0" collapsed="false">
      <c r="A53" s="22" t="n">
        <v>12</v>
      </c>
      <c r="B53" s="22" t="s">
        <v>1050</v>
      </c>
      <c r="C53" s="24" t="s">
        <v>166</v>
      </c>
      <c r="D53" s="22" t="n">
        <v>0.92</v>
      </c>
    </row>
    <row r="54" s="27" customFormat="true" ht="15" hidden="false" customHeight="false" outlineLevel="0" collapsed="false">
      <c r="A54" s="25" t="n">
        <v>26</v>
      </c>
      <c r="B54" s="25" t="s">
        <v>1051</v>
      </c>
      <c r="C54" s="26" t="s">
        <v>1052</v>
      </c>
      <c r="D54" s="25" t="n">
        <v>2.75</v>
      </c>
    </row>
    <row r="55" s="27" customFormat="true" ht="15" hidden="false" customHeight="false" outlineLevel="0" collapsed="false">
      <c r="A55" s="25" t="n">
        <v>27</v>
      </c>
      <c r="B55" s="25" t="s">
        <v>1053</v>
      </c>
      <c r="C55" s="26" t="s">
        <v>1054</v>
      </c>
      <c r="D55" s="25" t="n">
        <v>1.1</v>
      </c>
    </row>
    <row r="56" s="27" customFormat="true" ht="15" hidden="false" customHeight="false" outlineLevel="0" collapsed="false">
      <c r="A56" s="25" t="n">
        <v>28</v>
      </c>
      <c r="B56" s="25" t="s">
        <v>1055</v>
      </c>
      <c r="C56" s="26" t="s">
        <v>1056</v>
      </c>
      <c r="D56" s="25" t="n">
        <v>4.9</v>
      </c>
    </row>
    <row r="57" s="27" customFormat="true" ht="15" hidden="false" customHeight="false" outlineLevel="0" collapsed="false">
      <c r="A57" s="25" t="n">
        <v>29</v>
      </c>
      <c r="B57" s="25" t="s">
        <v>1057</v>
      </c>
      <c r="C57" s="26" t="s">
        <v>1058</v>
      </c>
      <c r="D57" s="25" t="n">
        <v>22.2</v>
      </c>
    </row>
    <row r="58" s="27" customFormat="true" ht="15" hidden="false" customHeight="false" outlineLevel="0" collapsed="false">
      <c r="A58" s="104" t="s">
        <v>1059</v>
      </c>
      <c r="B58" s="105" t="s">
        <v>1060</v>
      </c>
      <c r="C58" s="106" t="s">
        <v>1061</v>
      </c>
      <c r="D58" s="105" t="n">
        <v>30.5</v>
      </c>
      <c r="E58" s="27" t="s">
        <v>1062</v>
      </c>
    </row>
    <row r="59" s="27" customFormat="true" ht="15" hidden="false" customHeight="false" outlineLevel="0" collapsed="false">
      <c r="A59" s="105" t="s">
        <v>1063</v>
      </c>
      <c r="B59" s="105" t="s">
        <v>1064</v>
      </c>
      <c r="C59" s="106" t="s">
        <v>1065</v>
      </c>
      <c r="D59" s="105" t="n">
        <v>11.74</v>
      </c>
      <c r="E59" s="27" t="s">
        <v>1066</v>
      </c>
    </row>
    <row r="60" s="27" customFormat="true" ht="15" hidden="false" customHeight="false" outlineLevel="0" collapsed="false">
      <c r="A60" s="25" t="n">
        <v>30</v>
      </c>
      <c r="B60" s="25" t="s">
        <v>1067</v>
      </c>
      <c r="C60" s="26" t="s">
        <v>1068</v>
      </c>
      <c r="D60" s="25" t="n">
        <v>0.97</v>
      </c>
    </row>
    <row r="61" s="27" customFormat="true" ht="15" hidden="false" customHeight="false" outlineLevel="0" collapsed="false">
      <c r="A61" s="25" t="n">
        <v>31</v>
      </c>
      <c r="B61" s="25" t="s">
        <v>1069</v>
      </c>
      <c r="C61" s="26" t="s">
        <v>1070</v>
      </c>
      <c r="D61" s="25" t="n">
        <v>1.16</v>
      </c>
    </row>
    <row r="62" s="27" customFormat="true" ht="15" hidden="false" customHeight="false" outlineLevel="0" collapsed="false">
      <c r="A62" s="25" t="n">
        <v>32</v>
      </c>
      <c r="B62" s="25" t="s">
        <v>1071</v>
      </c>
      <c r="C62" s="26" t="s">
        <v>1072</v>
      </c>
      <c r="D62" s="25" t="n">
        <v>0.97</v>
      </c>
    </row>
    <row r="63" s="27" customFormat="true" ht="15" hidden="false" customHeight="false" outlineLevel="0" collapsed="false">
      <c r="A63" s="25" t="n">
        <v>33</v>
      </c>
      <c r="B63" s="25" t="s">
        <v>1073</v>
      </c>
      <c r="C63" s="26" t="s">
        <v>1074</v>
      </c>
      <c r="D63" s="25" t="n">
        <v>0.52</v>
      </c>
    </row>
    <row r="64" s="27" customFormat="true" ht="15" hidden="false" customHeight="false" outlineLevel="0" collapsed="false">
      <c r="A64" s="25" t="n">
        <v>34</v>
      </c>
      <c r="B64" s="25" t="s">
        <v>1075</v>
      </c>
      <c r="C64" s="26" t="s">
        <v>188</v>
      </c>
      <c r="D64" s="25" t="n">
        <v>0.65</v>
      </c>
    </row>
    <row r="65" s="27" customFormat="true" ht="15" hidden="false" customHeight="false" outlineLevel="0" collapsed="false">
      <c r="A65" s="22" t="n">
        <v>13</v>
      </c>
      <c r="B65" s="22" t="s">
        <v>1076</v>
      </c>
      <c r="C65" s="24" t="s">
        <v>202</v>
      </c>
      <c r="D65" s="22" t="n">
        <v>0.8</v>
      </c>
    </row>
    <row r="66" s="27" customFormat="true" ht="15" hidden="false" customHeight="false" outlineLevel="0" collapsed="false">
      <c r="A66" s="25" t="n">
        <v>35</v>
      </c>
      <c r="B66" s="25" t="s">
        <v>1077</v>
      </c>
      <c r="C66" s="26" t="s">
        <v>1078</v>
      </c>
      <c r="D66" s="25" t="n">
        <v>0.8</v>
      </c>
    </row>
    <row r="67" s="27" customFormat="true" ht="15" hidden="false" customHeight="false" outlineLevel="0" collapsed="false">
      <c r="A67" s="25" t="n">
        <v>36</v>
      </c>
      <c r="B67" s="25" t="s">
        <v>1079</v>
      </c>
      <c r="C67" s="26" t="s">
        <v>1080</v>
      </c>
      <c r="D67" s="25" t="n">
        <v>3.39</v>
      </c>
    </row>
    <row r="68" s="27" customFormat="true" ht="45" hidden="false" customHeight="false" outlineLevel="0" collapsed="false">
      <c r="A68" s="25" t="n">
        <v>37</v>
      </c>
      <c r="B68" s="25" t="s">
        <v>1081</v>
      </c>
      <c r="C68" s="26" t="s">
        <v>1082</v>
      </c>
      <c r="D68" s="25" t="n">
        <v>5.07</v>
      </c>
    </row>
    <row r="69" s="27" customFormat="true" ht="15" hidden="false" customHeight="false" outlineLevel="0" collapsed="false">
      <c r="A69" s="22" t="n">
        <v>14</v>
      </c>
      <c r="B69" s="22" t="s">
        <v>1083</v>
      </c>
      <c r="C69" s="24" t="s">
        <v>218</v>
      </c>
      <c r="D69" s="22" t="n">
        <v>1.7</v>
      </c>
    </row>
    <row r="70" s="27" customFormat="true" ht="15" hidden="false" customHeight="false" outlineLevel="0" collapsed="false">
      <c r="A70" s="25" t="n">
        <v>38</v>
      </c>
      <c r="B70" s="25" t="s">
        <v>1084</v>
      </c>
      <c r="C70" s="26" t="s">
        <v>220</v>
      </c>
      <c r="D70" s="25" t="n">
        <v>1.53</v>
      </c>
    </row>
    <row r="71" s="27" customFormat="true" ht="15" hidden="false" customHeight="false" outlineLevel="0" collapsed="false">
      <c r="A71" s="25" t="n">
        <v>39</v>
      </c>
      <c r="B71" s="25" t="s">
        <v>1085</v>
      </c>
      <c r="C71" s="26" t="s">
        <v>222</v>
      </c>
      <c r="D71" s="25" t="n">
        <v>3.17</v>
      </c>
    </row>
    <row r="72" s="27" customFormat="true" ht="15" hidden="false" customHeight="false" outlineLevel="0" collapsed="false">
      <c r="A72" s="22" t="n">
        <v>15</v>
      </c>
      <c r="B72" s="22" t="s">
        <v>1086</v>
      </c>
      <c r="C72" s="24" t="s">
        <v>226</v>
      </c>
      <c r="D72" s="22" t="n">
        <v>1.05</v>
      </c>
    </row>
    <row r="73" s="27" customFormat="true" ht="15" hidden="false" customHeight="false" outlineLevel="0" collapsed="false">
      <c r="A73" s="25" t="n">
        <v>40</v>
      </c>
      <c r="B73" s="25" t="s">
        <v>1087</v>
      </c>
      <c r="C73" s="26" t="s">
        <v>1088</v>
      </c>
      <c r="D73" s="25" t="n">
        <v>0.98</v>
      </c>
    </row>
    <row r="74" s="27" customFormat="true" ht="15" hidden="false" customHeight="false" outlineLevel="0" collapsed="false">
      <c r="A74" s="25" t="n">
        <v>41</v>
      </c>
      <c r="B74" s="25" t="s">
        <v>1089</v>
      </c>
      <c r="C74" s="26" t="s">
        <v>1090</v>
      </c>
      <c r="D74" s="25" t="n">
        <v>1.75</v>
      </c>
    </row>
    <row r="75" s="27" customFormat="true" ht="15" hidden="false" customHeight="false" outlineLevel="0" collapsed="false">
      <c r="A75" s="25" t="n">
        <v>42</v>
      </c>
      <c r="B75" s="25" t="s">
        <v>1091</v>
      </c>
      <c r="C75" s="26" t="s">
        <v>256</v>
      </c>
      <c r="D75" s="25" t="n">
        <v>2.89</v>
      </c>
    </row>
    <row r="76" s="27" customFormat="true" ht="15" hidden="false" customHeight="false" outlineLevel="0" collapsed="false">
      <c r="A76" s="22" t="n">
        <v>16</v>
      </c>
      <c r="B76" s="22" t="s">
        <v>1092</v>
      </c>
      <c r="C76" s="24" t="s">
        <v>274</v>
      </c>
      <c r="D76" s="22" t="n">
        <v>1.06</v>
      </c>
    </row>
    <row r="77" s="27" customFormat="true" ht="30" hidden="false" customHeight="false" outlineLevel="0" collapsed="false">
      <c r="A77" s="25" t="n">
        <v>43</v>
      </c>
      <c r="B77" s="25" t="s">
        <v>1093</v>
      </c>
      <c r="C77" s="26" t="s">
        <v>1094</v>
      </c>
      <c r="D77" s="25" t="n">
        <v>0.94</v>
      </c>
    </row>
    <row r="78" s="27" customFormat="true" ht="15" hidden="false" customHeight="false" outlineLevel="0" collapsed="false">
      <c r="A78" s="25" t="n">
        <v>44</v>
      </c>
      <c r="B78" s="25" t="s">
        <v>1095</v>
      </c>
      <c r="C78" s="26" t="s">
        <v>1096</v>
      </c>
      <c r="D78" s="25" t="n">
        <v>2.57</v>
      </c>
    </row>
    <row r="79" s="27" customFormat="true" ht="15" hidden="false" customHeight="false" outlineLevel="0" collapsed="false">
      <c r="A79" s="22" t="n">
        <v>17</v>
      </c>
      <c r="B79" s="22" t="s">
        <v>1097</v>
      </c>
      <c r="C79" s="24" t="s">
        <v>306</v>
      </c>
      <c r="D79" s="22" t="n">
        <v>1.79</v>
      </c>
    </row>
    <row r="80" s="27" customFormat="true" ht="15" hidden="false" customHeight="false" outlineLevel="0" collapsed="false">
      <c r="A80" s="25" t="n">
        <v>45</v>
      </c>
      <c r="B80" s="25" t="s">
        <v>1098</v>
      </c>
      <c r="C80" s="26" t="s">
        <v>1099</v>
      </c>
      <c r="D80" s="25" t="n">
        <v>1.79</v>
      </c>
    </row>
    <row r="81" s="27" customFormat="true" ht="15" hidden="false" customHeight="false" outlineLevel="0" collapsed="false">
      <c r="A81" s="22" t="n">
        <v>18</v>
      </c>
      <c r="B81" s="22" t="s">
        <v>1100</v>
      </c>
      <c r="C81" s="24" t="s">
        <v>322</v>
      </c>
      <c r="D81" s="22" t="n">
        <v>2.74</v>
      </c>
    </row>
    <row r="82" s="27" customFormat="true" ht="15" hidden="false" customHeight="false" outlineLevel="0" collapsed="false">
      <c r="A82" s="25" t="n">
        <v>46</v>
      </c>
      <c r="B82" s="25" t="s">
        <v>1101</v>
      </c>
      <c r="C82" s="26" t="s">
        <v>1102</v>
      </c>
      <c r="D82" s="25" t="n">
        <v>1.6</v>
      </c>
    </row>
    <row r="83" s="27" customFormat="true" ht="15" hidden="false" customHeight="false" outlineLevel="0" collapsed="false">
      <c r="A83" s="25" t="n">
        <v>47</v>
      </c>
      <c r="B83" s="25" t="s">
        <v>1103</v>
      </c>
      <c r="C83" s="26" t="s">
        <v>1104</v>
      </c>
      <c r="D83" s="25" t="n">
        <v>3.25</v>
      </c>
    </row>
    <row r="84" s="27" customFormat="true" ht="15" hidden="false" customHeight="false" outlineLevel="0" collapsed="false">
      <c r="A84" s="25" t="n">
        <v>48</v>
      </c>
      <c r="B84" s="25" t="s">
        <v>1105</v>
      </c>
      <c r="C84" s="26" t="s">
        <v>1106</v>
      </c>
      <c r="D84" s="25" t="n">
        <v>3.18</v>
      </c>
    </row>
    <row r="85" s="27" customFormat="true" ht="15" hidden="false" customHeight="false" outlineLevel="0" collapsed="false">
      <c r="A85" s="25" t="n">
        <v>49</v>
      </c>
      <c r="B85" s="25" t="s">
        <v>1107</v>
      </c>
      <c r="C85" s="26" t="s">
        <v>1108</v>
      </c>
      <c r="D85" s="25" t="n">
        <v>0.8</v>
      </c>
    </row>
    <row r="86" s="27" customFormat="true" ht="15" hidden="false" customHeight="false" outlineLevel="0" collapsed="false">
      <c r="A86" s="22" t="n">
        <v>19</v>
      </c>
      <c r="B86" s="22" t="s">
        <v>1109</v>
      </c>
      <c r="C86" s="24" t="s">
        <v>330</v>
      </c>
      <c r="D86" s="22" t="n">
        <v>6.09</v>
      </c>
    </row>
    <row r="87" s="27" customFormat="true" ht="15" hidden="false" customHeight="false" outlineLevel="0" collapsed="false">
      <c r="A87" s="25" t="n">
        <v>50</v>
      </c>
      <c r="B87" s="25" t="s">
        <v>1110</v>
      </c>
      <c r="C87" s="26" t="s">
        <v>408</v>
      </c>
      <c r="D87" s="25" t="n">
        <v>1.06</v>
      </c>
    </row>
    <row r="88" s="27" customFormat="true" ht="15" hidden="false" customHeight="false" outlineLevel="0" collapsed="false">
      <c r="A88" s="25" t="n">
        <v>51</v>
      </c>
      <c r="B88" s="25" t="s">
        <v>1111</v>
      </c>
      <c r="C88" s="26" t="s">
        <v>410</v>
      </c>
      <c r="D88" s="25" t="n">
        <v>1.83</v>
      </c>
    </row>
    <row r="89" s="27" customFormat="true" ht="15" hidden="false" customHeight="false" outlineLevel="0" collapsed="false">
      <c r="A89" s="25" t="n">
        <v>52</v>
      </c>
      <c r="B89" s="25" t="s">
        <v>1112</v>
      </c>
      <c r="C89" s="26" t="s">
        <v>412</v>
      </c>
      <c r="D89" s="25" t="n">
        <v>2.31</v>
      </c>
    </row>
    <row r="90" s="27" customFormat="true" ht="15" hidden="false" customHeight="false" outlineLevel="0" collapsed="false">
      <c r="A90" s="25" t="n">
        <v>53</v>
      </c>
      <c r="B90" s="25" t="s">
        <v>1113</v>
      </c>
      <c r="C90" s="26" t="s">
        <v>414</v>
      </c>
      <c r="D90" s="25" t="n">
        <v>2.84</v>
      </c>
    </row>
    <row r="91" s="27" customFormat="true" ht="15" hidden="false" customHeight="false" outlineLevel="0" collapsed="false">
      <c r="A91" s="25" t="n">
        <v>54</v>
      </c>
      <c r="B91" s="25" t="s">
        <v>1114</v>
      </c>
      <c r="C91" s="26" t="s">
        <v>416</v>
      </c>
      <c r="D91" s="25" t="n">
        <v>4.16</v>
      </c>
    </row>
    <row r="92" s="27" customFormat="true" ht="15" hidden="false" customHeight="false" outlineLevel="0" collapsed="false">
      <c r="A92" s="25" t="n">
        <v>55</v>
      </c>
      <c r="B92" s="25" t="s">
        <v>1115</v>
      </c>
      <c r="C92" s="26" t="s">
        <v>418</v>
      </c>
      <c r="D92" s="25" t="n">
        <v>4.5</v>
      </c>
    </row>
    <row r="93" s="27" customFormat="true" ht="15" hidden="false" customHeight="false" outlineLevel="0" collapsed="false">
      <c r="A93" s="25" t="n">
        <v>56</v>
      </c>
      <c r="B93" s="25" t="s">
        <v>1116</v>
      </c>
      <c r="C93" s="26" t="s">
        <v>420</v>
      </c>
      <c r="D93" s="25" t="n">
        <v>6.31</v>
      </c>
    </row>
    <row r="94" s="27" customFormat="true" ht="15" hidden="false" customHeight="false" outlineLevel="0" collapsed="false">
      <c r="A94" s="25" t="n">
        <v>57</v>
      </c>
      <c r="B94" s="25" t="s">
        <v>1117</v>
      </c>
      <c r="C94" s="26" t="s">
        <v>422</v>
      </c>
      <c r="D94" s="25" t="n">
        <v>11.19</v>
      </c>
    </row>
    <row r="95" s="27" customFormat="true" ht="15" hidden="false" customHeight="false" outlineLevel="0" collapsed="false">
      <c r="A95" s="25" t="n">
        <v>58</v>
      </c>
      <c r="B95" s="25" t="s">
        <v>1118</v>
      </c>
      <c r="C95" s="26" t="s">
        <v>424</v>
      </c>
      <c r="D95" s="25" t="n">
        <v>15.29</v>
      </c>
    </row>
    <row r="96" s="27" customFormat="true" ht="15" hidden="false" customHeight="false" outlineLevel="0" collapsed="false">
      <c r="A96" s="25" t="n">
        <v>59</v>
      </c>
      <c r="B96" s="25" t="s">
        <v>1119</v>
      </c>
      <c r="C96" s="26" t="s">
        <v>426</v>
      </c>
      <c r="D96" s="28" t="n">
        <v>17.42</v>
      </c>
    </row>
    <row r="97" s="27" customFormat="true" ht="15" hidden="false" customHeight="false" outlineLevel="0" collapsed="false">
      <c r="A97" s="25" t="n">
        <v>60</v>
      </c>
      <c r="B97" s="25" t="s">
        <v>1120</v>
      </c>
      <c r="C97" s="26" t="s">
        <v>428</v>
      </c>
      <c r="D97" s="28" t="n">
        <v>3.92</v>
      </c>
    </row>
    <row r="98" s="27" customFormat="true" ht="15" hidden="false" customHeight="false" outlineLevel="0" collapsed="false">
      <c r="A98" s="25" t="n">
        <v>61</v>
      </c>
      <c r="B98" s="25" t="s">
        <v>1121</v>
      </c>
      <c r="C98" s="26" t="s">
        <v>430</v>
      </c>
      <c r="D98" s="28" t="n">
        <v>7.49</v>
      </c>
    </row>
    <row r="99" s="27" customFormat="true" ht="15" hidden="false" customHeight="false" outlineLevel="0" collapsed="false">
      <c r="A99" s="25" t="n">
        <v>62</v>
      </c>
      <c r="B99" s="25" t="s">
        <v>1122</v>
      </c>
      <c r="C99" s="26" t="s">
        <v>432</v>
      </c>
      <c r="D99" s="28" t="n">
        <v>13.98</v>
      </c>
    </row>
    <row r="100" s="27" customFormat="true" ht="15" hidden="false" customHeight="false" outlineLevel="0" collapsed="false">
      <c r="A100" s="25" t="n">
        <v>63</v>
      </c>
      <c r="B100" s="25" t="s">
        <v>1123</v>
      </c>
      <c r="C100" s="26" t="s">
        <v>434</v>
      </c>
      <c r="D100" s="25" t="n">
        <v>25.11</v>
      </c>
    </row>
    <row r="101" s="27" customFormat="true" ht="15" hidden="false" customHeight="false" outlineLevel="0" collapsed="false">
      <c r="A101" s="25" t="n">
        <v>64</v>
      </c>
      <c r="B101" s="25" t="s">
        <v>1124</v>
      </c>
      <c r="C101" s="26" t="s">
        <v>436</v>
      </c>
      <c r="D101" s="25" t="n">
        <v>44.65</v>
      </c>
    </row>
    <row r="102" s="27" customFormat="true" ht="15" hidden="false" customHeight="false" outlineLevel="0" collapsed="false">
      <c r="A102" s="25" t="n">
        <v>65</v>
      </c>
      <c r="B102" s="25" t="s">
        <v>1125</v>
      </c>
      <c r="C102" s="26" t="s">
        <v>348</v>
      </c>
      <c r="D102" s="25" t="n">
        <v>2.35</v>
      </c>
    </row>
    <row r="103" s="27" customFormat="true" ht="15" hidden="false" customHeight="false" outlineLevel="0" collapsed="false">
      <c r="A103" s="25" t="n">
        <v>66</v>
      </c>
      <c r="B103" s="25" t="s">
        <v>1126</v>
      </c>
      <c r="C103" s="26" t="s">
        <v>350</v>
      </c>
      <c r="D103" s="25" t="n">
        <v>2.48</v>
      </c>
    </row>
    <row r="104" s="27" customFormat="true" ht="30" hidden="false" customHeight="false" outlineLevel="0" collapsed="false">
      <c r="A104" s="25" t="n">
        <v>67</v>
      </c>
      <c r="B104" s="25" t="s">
        <v>1127</v>
      </c>
      <c r="C104" s="26" t="s">
        <v>384</v>
      </c>
      <c r="D104" s="25" t="n">
        <v>0.76</v>
      </c>
    </row>
    <row r="105" s="27" customFormat="true" ht="30" hidden="false" customHeight="false" outlineLevel="0" collapsed="false">
      <c r="A105" s="25" t="n">
        <v>68</v>
      </c>
      <c r="B105" s="25" t="s">
        <v>1128</v>
      </c>
      <c r="C105" s="26" t="s">
        <v>386</v>
      </c>
      <c r="D105" s="25" t="n">
        <v>1.06</v>
      </c>
    </row>
    <row r="106" s="27" customFormat="true" ht="30" hidden="false" customHeight="false" outlineLevel="0" collapsed="false">
      <c r="A106" s="25" t="n">
        <v>69</v>
      </c>
      <c r="B106" s="25" t="s">
        <v>1129</v>
      </c>
      <c r="C106" s="26" t="s">
        <v>388</v>
      </c>
      <c r="D106" s="25" t="n">
        <v>1.51</v>
      </c>
    </row>
    <row r="107" s="27" customFormat="true" ht="30" hidden="false" customHeight="false" outlineLevel="0" collapsed="false">
      <c r="A107" s="25" t="n">
        <v>70</v>
      </c>
      <c r="B107" s="25" t="s">
        <v>1130</v>
      </c>
      <c r="C107" s="26" t="s">
        <v>390</v>
      </c>
      <c r="D107" s="25" t="n">
        <v>2.4</v>
      </c>
    </row>
    <row r="108" s="27" customFormat="true" ht="30" hidden="false" customHeight="false" outlineLevel="0" collapsed="false">
      <c r="A108" s="25" t="n">
        <v>71</v>
      </c>
      <c r="B108" s="25" t="s">
        <v>1131</v>
      </c>
      <c r="C108" s="26" t="s">
        <v>392</v>
      </c>
      <c r="D108" s="25" t="n">
        <v>4.26</v>
      </c>
    </row>
    <row r="109" s="27" customFormat="true" ht="30" hidden="false" customHeight="false" outlineLevel="0" collapsed="false">
      <c r="A109" s="25" t="n">
        <v>72</v>
      </c>
      <c r="B109" s="25" t="s">
        <v>1132</v>
      </c>
      <c r="C109" s="26" t="s">
        <v>394</v>
      </c>
      <c r="D109" s="25" t="n">
        <v>7.09</v>
      </c>
    </row>
    <row r="110" s="27" customFormat="true" ht="30" hidden="false" customHeight="false" outlineLevel="0" collapsed="false">
      <c r="A110" s="25" t="n">
        <v>73</v>
      </c>
      <c r="B110" s="25" t="s">
        <v>1133</v>
      </c>
      <c r="C110" s="26" t="s">
        <v>396</v>
      </c>
      <c r="D110" s="25" t="n">
        <v>9.46</v>
      </c>
    </row>
    <row r="111" s="27" customFormat="true" ht="30" hidden="false" customHeight="false" outlineLevel="0" collapsed="false">
      <c r="A111" s="25" t="n">
        <v>74</v>
      </c>
      <c r="B111" s="25" t="s">
        <v>1134</v>
      </c>
      <c r="C111" s="26" t="s">
        <v>398</v>
      </c>
      <c r="D111" s="25" t="n">
        <v>14.57</v>
      </c>
    </row>
    <row r="112" s="27" customFormat="true" ht="30" hidden="false" customHeight="false" outlineLevel="0" collapsed="false">
      <c r="A112" s="25" t="n">
        <v>75</v>
      </c>
      <c r="B112" s="25" t="s">
        <v>1135</v>
      </c>
      <c r="C112" s="26" t="s">
        <v>400</v>
      </c>
      <c r="D112" s="25" t="n">
        <v>20.01</v>
      </c>
    </row>
    <row r="113" s="27" customFormat="true" ht="30" hidden="false" customHeight="false" outlineLevel="0" collapsed="false">
      <c r="A113" s="25" t="n">
        <v>76</v>
      </c>
      <c r="B113" s="25" t="s">
        <v>1136</v>
      </c>
      <c r="C113" s="26" t="s">
        <v>402</v>
      </c>
      <c r="D113" s="25" t="n">
        <v>38.1</v>
      </c>
    </row>
    <row r="114" s="101" customFormat="true" ht="30" hidden="false" customHeight="false" outlineLevel="0" collapsed="false">
      <c r="A114" s="25" t="n">
        <v>77</v>
      </c>
      <c r="B114" s="25" t="s">
        <v>1137</v>
      </c>
      <c r="C114" s="26" t="s">
        <v>406</v>
      </c>
      <c r="D114" s="25" t="n">
        <v>2.4</v>
      </c>
    </row>
    <row r="115" s="27" customFormat="true" ht="30" hidden="false" customHeight="false" outlineLevel="0" collapsed="false">
      <c r="A115" s="25" t="n">
        <v>78</v>
      </c>
      <c r="B115" s="25" t="s">
        <v>1138</v>
      </c>
      <c r="C115" s="26" t="s">
        <v>1139</v>
      </c>
      <c r="D115" s="25" t="n">
        <v>2.65</v>
      </c>
    </row>
    <row r="116" s="27" customFormat="true" ht="15" hidden="false" customHeight="false" outlineLevel="0" collapsed="false">
      <c r="A116" s="22" t="n">
        <v>20</v>
      </c>
      <c r="B116" s="22" t="s">
        <v>1140</v>
      </c>
      <c r="C116" s="24" t="s">
        <v>442</v>
      </c>
      <c r="D116" s="22" t="n">
        <v>0.98</v>
      </c>
    </row>
    <row r="117" s="27" customFormat="true" ht="15" hidden="false" customHeight="false" outlineLevel="0" collapsed="false">
      <c r="A117" s="25" t="n">
        <v>79</v>
      </c>
      <c r="B117" s="25" t="s">
        <v>1141</v>
      </c>
      <c r="C117" s="26" t="s">
        <v>1142</v>
      </c>
      <c r="D117" s="25" t="n">
        <v>0.74</v>
      </c>
    </row>
    <row r="118" s="27" customFormat="true" ht="15" hidden="false" customHeight="false" outlineLevel="0" collapsed="false">
      <c r="A118" s="25" t="n">
        <v>80</v>
      </c>
      <c r="B118" s="25" t="s">
        <v>1143</v>
      </c>
      <c r="C118" s="26" t="s">
        <v>452</v>
      </c>
      <c r="D118" s="25" t="n">
        <v>1.12</v>
      </c>
    </row>
    <row r="119" s="27" customFormat="true" ht="15" hidden="false" customHeight="false" outlineLevel="0" collapsed="false">
      <c r="A119" s="25" t="n">
        <v>81</v>
      </c>
      <c r="B119" s="25" t="s">
        <v>1144</v>
      </c>
      <c r="C119" s="26" t="s">
        <v>454</v>
      </c>
      <c r="D119" s="25" t="n">
        <v>1.66</v>
      </c>
    </row>
    <row r="120" s="27" customFormat="true" ht="15" hidden="false" customHeight="false" outlineLevel="0" collapsed="false">
      <c r="A120" s="25" t="n">
        <v>82</v>
      </c>
      <c r="B120" s="25" t="s">
        <v>1145</v>
      </c>
      <c r="C120" s="26" t="s">
        <v>456</v>
      </c>
      <c r="D120" s="25" t="n">
        <v>2</v>
      </c>
    </row>
    <row r="121" s="27" customFormat="true" ht="15" hidden="false" customHeight="false" outlineLevel="0" collapsed="false">
      <c r="A121" s="25" t="n">
        <v>83</v>
      </c>
      <c r="B121" s="25" t="s">
        <v>1146</v>
      </c>
      <c r="C121" s="26" t="s">
        <v>458</v>
      </c>
      <c r="D121" s="25" t="n">
        <v>2.46</v>
      </c>
    </row>
    <row r="122" s="27" customFormat="true" ht="15" hidden="false" customHeight="false" outlineLevel="0" collapsed="false">
      <c r="A122" s="25" t="n">
        <v>84</v>
      </c>
      <c r="B122" s="25" t="s">
        <v>1147</v>
      </c>
      <c r="C122" s="26" t="s">
        <v>462</v>
      </c>
      <c r="D122" s="25" t="n">
        <v>45.5</v>
      </c>
    </row>
    <row r="123" s="27" customFormat="true" ht="15" hidden="false" customHeight="false" outlineLevel="0" collapsed="false">
      <c r="A123" s="22" t="n">
        <v>21</v>
      </c>
      <c r="B123" s="22" t="s">
        <v>1148</v>
      </c>
      <c r="C123" s="24" t="s">
        <v>464</v>
      </c>
      <c r="D123" s="22" t="n">
        <v>0.98</v>
      </c>
    </row>
    <row r="124" s="27" customFormat="true" ht="15" hidden="false" customHeight="false" outlineLevel="0" collapsed="false">
      <c r="A124" s="25" t="n">
        <v>85</v>
      </c>
      <c r="B124" s="25" t="s">
        <v>1149</v>
      </c>
      <c r="C124" s="26" t="s">
        <v>1150</v>
      </c>
      <c r="D124" s="25" t="n">
        <v>0.39</v>
      </c>
    </row>
    <row r="125" s="27" customFormat="true" ht="15" hidden="false" customHeight="false" outlineLevel="0" collapsed="false">
      <c r="A125" s="25" t="n">
        <v>86</v>
      </c>
      <c r="B125" s="25" t="s">
        <v>1151</v>
      </c>
      <c r="C125" s="26" t="s">
        <v>466</v>
      </c>
      <c r="D125" s="25" t="n">
        <v>0.96</v>
      </c>
    </row>
    <row r="126" s="27" customFormat="true" ht="15" hidden="false" customHeight="false" outlineLevel="0" collapsed="false">
      <c r="A126" s="25" t="n">
        <v>87</v>
      </c>
      <c r="B126" s="25" t="s">
        <v>1152</v>
      </c>
      <c r="C126" s="26" t="s">
        <v>468</v>
      </c>
      <c r="D126" s="25" t="n">
        <v>1.44</v>
      </c>
    </row>
    <row r="127" s="27" customFormat="true" ht="15" hidden="false" customHeight="false" outlineLevel="0" collapsed="false">
      <c r="A127" s="25" t="n">
        <v>88</v>
      </c>
      <c r="B127" s="25" t="s">
        <v>1153</v>
      </c>
      <c r="C127" s="26" t="s">
        <v>470</v>
      </c>
      <c r="D127" s="25" t="n">
        <v>1.95</v>
      </c>
    </row>
    <row r="128" s="27" customFormat="true" ht="15" hidden="false" customHeight="false" outlineLevel="0" collapsed="false">
      <c r="A128" s="25" t="n">
        <v>89</v>
      </c>
      <c r="B128" s="25" t="s">
        <v>1154</v>
      </c>
      <c r="C128" s="26" t="s">
        <v>472</v>
      </c>
      <c r="D128" s="25" t="n">
        <v>2.17</v>
      </c>
    </row>
    <row r="129" s="27" customFormat="true" ht="15" hidden="false" customHeight="false" outlineLevel="0" collapsed="false">
      <c r="A129" s="25" t="n">
        <v>90</v>
      </c>
      <c r="B129" s="25" t="s">
        <v>1155</v>
      </c>
      <c r="C129" s="26" t="s">
        <v>474</v>
      </c>
      <c r="D129" s="25" t="n">
        <v>3.84</v>
      </c>
    </row>
    <row r="130" s="27" customFormat="true" ht="15" hidden="false" customHeight="false" outlineLevel="0" collapsed="false">
      <c r="A130" s="22" t="n">
        <v>22</v>
      </c>
      <c r="B130" s="22" t="s">
        <v>1156</v>
      </c>
      <c r="C130" s="24" t="s">
        <v>482</v>
      </c>
      <c r="D130" s="22" t="n">
        <v>0.93</v>
      </c>
    </row>
    <row r="131" s="27" customFormat="true" ht="15" hidden="false" customHeight="false" outlineLevel="0" collapsed="false">
      <c r="A131" s="25" t="n">
        <v>91</v>
      </c>
      <c r="B131" s="25" t="s">
        <v>1157</v>
      </c>
      <c r="C131" s="26" t="s">
        <v>1158</v>
      </c>
      <c r="D131" s="25" t="n">
        <v>2.31</v>
      </c>
    </row>
    <row r="132" s="27" customFormat="true" ht="15" hidden="false" customHeight="false" outlineLevel="0" collapsed="false">
      <c r="A132" s="25" t="n">
        <v>92</v>
      </c>
      <c r="B132" s="25" t="s">
        <v>1159</v>
      </c>
      <c r="C132" s="26" t="s">
        <v>1160</v>
      </c>
      <c r="D132" s="25" t="n">
        <v>0.89</v>
      </c>
    </row>
    <row r="133" s="27" customFormat="true" ht="15" hidden="false" customHeight="false" outlineLevel="0" collapsed="false">
      <c r="A133" s="22" t="n">
        <v>23</v>
      </c>
      <c r="B133" s="22" t="s">
        <v>1161</v>
      </c>
      <c r="C133" s="24" t="s">
        <v>498</v>
      </c>
      <c r="D133" s="22" t="n">
        <v>0.9</v>
      </c>
    </row>
    <row r="134" s="27" customFormat="true" ht="15" hidden="false" customHeight="false" outlineLevel="0" collapsed="false">
      <c r="A134" s="25" t="n">
        <v>93</v>
      </c>
      <c r="B134" s="25" t="s">
        <v>1162</v>
      </c>
      <c r="C134" s="26" t="s">
        <v>1163</v>
      </c>
      <c r="D134" s="25" t="n">
        <v>0.9</v>
      </c>
    </row>
    <row r="135" s="27" customFormat="true" ht="15" hidden="false" customHeight="false" outlineLevel="0" collapsed="false">
      <c r="A135" s="22" t="n">
        <v>24</v>
      </c>
      <c r="B135" s="22" t="s">
        <v>1164</v>
      </c>
      <c r="C135" s="24" t="s">
        <v>518</v>
      </c>
      <c r="D135" s="22" t="n">
        <v>1.46</v>
      </c>
    </row>
    <row r="136" s="27" customFormat="true" ht="15" hidden="false" customHeight="false" outlineLevel="0" collapsed="false">
      <c r="A136" s="25" t="n">
        <v>94</v>
      </c>
      <c r="B136" s="25" t="s">
        <v>1165</v>
      </c>
      <c r="C136" s="26" t="s">
        <v>1166</v>
      </c>
      <c r="D136" s="25" t="n">
        <v>1.46</v>
      </c>
    </row>
    <row r="137" s="27" customFormat="true" ht="15" hidden="false" customHeight="false" outlineLevel="0" collapsed="false">
      <c r="A137" s="22" t="n">
        <v>25</v>
      </c>
      <c r="B137" s="22" t="s">
        <v>1167</v>
      </c>
      <c r="C137" s="24" t="s">
        <v>528</v>
      </c>
      <c r="D137" s="22" t="n">
        <v>1.88</v>
      </c>
    </row>
    <row r="138" s="27" customFormat="true" ht="15" hidden="false" customHeight="false" outlineLevel="0" collapsed="false">
      <c r="A138" s="25" t="n">
        <v>95</v>
      </c>
      <c r="B138" s="25" t="s">
        <v>1168</v>
      </c>
      <c r="C138" s="26" t="s">
        <v>1169</v>
      </c>
      <c r="D138" s="25" t="n">
        <v>1.84</v>
      </c>
    </row>
    <row r="139" s="27" customFormat="true" ht="15" hidden="false" customHeight="false" outlineLevel="0" collapsed="false">
      <c r="A139" s="25" t="n">
        <v>96</v>
      </c>
      <c r="B139" s="25" t="s">
        <v>1170</v>
      </c>
      <c r="C139" s="26" t="s">
        <v>544</v>
      </c>
      <c r="D139" s="25" t="n">
        <v>2.18</v>
      </c>
    </row>
    <row r="140" s="27" customFormat="true" ht="15" hidden="false" customHeight="false" outlineLevel="0" collapsed="false">
      <c r="A140" s="25" t="n">
        <v>97</v>
      </c>
      <c r="B140" s="25" t="s">
        <v>1171</v>
      </c>
      <c r="C140" s="26" t="s">
        <v>546</v>
      </c>
      <c r="D140" s="25" t="n">
        <v>4.31</v>
      </c>
    </row>
    <row r="141" s="27" customFormat="true" ht="15" hidden="false" customHeight="false" outlineLevel="0" collapsed="false">
      <c r="A141" s="22" t="n">
        <v>26</v>
      </c>
      <c r="B141" s="22" t="s">
        <v>1172</v>
      </c>
      <c r="C141" s="24" t="s">
        <v>554</v>
      </c>
      <c r="D141" s="22" t="n">
        <v>0.98</v>
      </c>
    </row>
    <row r="142" s="27" customFormat="true" ht="15" hidden="false" customHeight="false" outlineLevel="0" collapsed="false">
      <c r="A142" s="25" t="n">
        <v>98</v>
      </c>
      <c r="B142" s="25" t="s">
        <v>1173</v>
      </c>
      <c r="C142" s="26" t="s">
        <v>556</v>
      </c>
      <c r="D142" s="25" t="n">
        <v>0.98</v>
      </c>
    </row>
    <row r="143" s="101" customFormat="true" ht="15" hidden="false" customHeight="false" outlineLevel="0" collapsed="false">
      <c r="A143" s="22" t="n">
        <v>27</v>
      </c>
      <c r="B143" s="22" t="s">
        <v>1174</v>
      </c>
      <c r="C143" s="24" t="s">
        <v>558</v>
      </c>
      <c r="D143" s="22" t="n">
        <v>0.74</v>
      </c>
    </row>
    <row r="144" s="101" customFormat="true" ht="15" hidden="false" customHeight="false" outlineLevel="0" collapsed="false">
      <c r="A144" s="25" t="n">
        <v>99</v>
      </c>
      <c r="B144" s="25" t="s">
        <v>1175</v>
      </c>
      <c r="C144" s="26" t="s">
        <v>582</v>
      </c>
      <c r="D144" s="25" t="n">
        <v>0.74</v>
      </c>
    </row>
    <row r="145" s="101" customFormat="true" ht="15" hidden="false" customHeight="false" outlineLevel="0" collapsed="false">
      <c r="A145" s="22" t="n">
        <v>28</v>
      </c>
      <c r="B145" s="22" t="s">
        <v>1176</v>
      </c>
      <c r="C145" s="24" t="s">
        <v>588</v>
      </c>
      <c r="D145" s="22" t="n">
        <v>1.32</v>
      </c>
    </row>
    <row r="146" s="101" customFormat="true" ht="15" hidden="false" customHeight="false" outlineLevel="0" collapsed="false">
      <c r="A146" s="25" t="n">
        <v>100</v>
      </c>
      <c r="B146" s="25" t="s">
        <v>1177</v>
      </c>
      <c r="C146" s="26" t="s">
        <v>1178</v>
      </c>
      <c r="D146" s="25" t="n">
        <v>1.32</v>
      </c>
    </row>
    <row r="147" s="101" customFormat="true" ht="15" hidden="false" customHeight="false" outlineLevel="0" collapsed="false">
      <c r="A147" s="22" t="n">
        <v>29</v>
      </c>
      <c r="B147" s="22" t="s">
        <v>1179</v>
      </c>
      <c r="C147" s="24" t="s">
        <v>600</v>
      </c>
      <c r="D147" s="22" t="n">
        <v>1.25</v>
      </c>
    </row>
    <row r="148" s="101" customFormat="true" ht="15" hidden="false" customHeight="false" outlineLevel="0" collapsed="false">
      <c r="A148" s="25" t="n">
        <v>101</v>
      </c>
      <c r="B148" s="25" t="s">
        <v>1180</v>
      </c>
      <c r="C148" s="26" t="s">
        <v>618</v>
      </c>
      <c r="D148" s="25" t="n">
        <v>1.44</v>
      </c>
    </row>
    <row r="149" s="27" customFormat="true" ht="15" hidden="false" customHeight="false" outlineLevel="0" collapsed="false">
      <c r="A149" s="25" t="n">
        <v>102</v>
      </c>
      <c r="B149" s="25" t="s">
        <v>1181</v>
      </c>
      <c r="C149" s="26" t="s">
        <v>620</v>
      </c>
      <c r="D149" s="25" t="n">
        <v>1.69</v>
      </c>
    </row>
    <row r="150" s="101" customFormat="true" ht="15" hidden="false" customHeight="false" outlineLevel="0" collapsed="false">
      <c r="A150" s="25" t="n">
        <v>103</v>
      </c>
      <c r="B150" s="25" t="s">
        <v>1182</v>
      </c>
      <c r="C150" s="26" t="s">
        <v>622</v>
      </c>
      <c r="D150" s="25" t="n">
        <v>2.49</v>
      </c>
    </row>
    <row r="151" s="101" customFormat="true" ht="15" hidden="false" customHeight="false" outlineLevel="0" collapsed="false">
      <c r="A151" s="25" t="n">
        <v>104</v>
      </c>
      <c r="B151" s="25" t="s">
        <v>1183</v>
      </c>
      <c r="C151" s="26" t="s">
        <v>1184</v>
      </c>
      <c r="D151" s="25" t="n">
        <v>1.05</v>
      </c>
    </row>
    <row r="152" s="101" customFormat="true" ht="15" hidden="false" customHeight="false" outlineLevel="0" collapsed="false">
      <c r="A152" s="22" t="n">
        <v>30</v>
      </c>
      <c r="B152" s="22" t="s">
        <v>1185</v>
      </c>
      <c r="C152" s="24" t="s">
        <v>628</v>
      </c>
      <c r="D152" s="22" t="n">
        <v>0.98</v>
      </c>
    </row>
    <row r="153" s="101" customFormat="true" ht="15" hidden="false" customHeight="false" outlineLevel="0" collapsed="false">
      <c r="A153" s="25" t="n">
        <v>105</v>
      </c>
      <c r="B153" s="25" t="s">
        <v>1186</v>
      </c>
      <c r="C153" s="26" t="s">
        <v>1187</v>
      </c>
      <c r="D153" s="25" t="n">
        <v>0.8</v>
      </c>
    </row>
    <row r="154" s="101" customFormat="true" ht="15" hidden="false" customHeight="false" outlineLevel="0" collapsed="false">
      <c r="A154" s="25" t="n">
        <v>106</v>
      </c>
      <c r="B154" s="26" t="s">
        <v>1188</v>
      </c>
      <c r="C154" s="26" t="s">
        <v>646</v>
      </c>
      <c r="D154" s="25" t="n">
        <v>2.18</v>
      </c>
    </row>
    <row r="155" s="27" customFormat="true" ht="15" hidden="false" customHeight="false" outlineLevel="0" collapsed="false">
      <c r="A155" s="25" t="n">
        <v>107</v>
      </c>
      <c r="B155" s="26" t="s">
        <v>1189</v>
      </c>
      <c r="C155" s="26" t="s">
        <v>648</v>
      </c>
      <c r="D155" s="25" t="n">
        <v>2.58</v>
      </c>
    </row>
    <row r="156" s="101" customFormat="true" ht="15" hidden="false" customHeight="false" outlineLevel="0" collapsed="false">
      <c r="A156" s="25" t="n">
        <v>108</v>
      </c>
      <c r="B156" s="25" t="s">
        <v>1190</v>
      </c>
      <c r="C156" s="26" t="s">
        <v>654</v>
      </c>
      <c r="D156" s="25" t="n">
        <v>1.97</v>
      </c>
    </row>
    <row r="157" s="101" customFormat="true" ht="15" hidden="false" customHeight="false" outlineLevel="0" collapsed="false">
      <c r="A157" s="25" t="n">
        <v>109</v>
      </c>
      <c r="B157" s="25" t="s">
        <v>1191</v>
      </c>
      <c r="C157" s="26" t="s">
        <v>656</v>
      </c>
      <c r="D157" s="25" t="n">
        <v>2.04</v>
      </c>
    </row>
    <row r="158" s="101" customFormat="true" ht="15" hidden="false" customHeight="false" outlineLevel="0" collapsed="false">
      <c r="A158" s="25" t="n">
        <v>110</v>
      </c>
      <c r="B158" s="25" t="s">
        <v>1192</v>
      </c>
      <c r="C158" s="26" t="s">
        <v>658</v>
      </c>
      <c r="D158" s="25" t="n">
        <v>2.95</v>
      </c>
    </row>
    <row r="159" s="101" customFormat="true" ht="15" hidden="false" customHeight="false" outlineLevel="0" collapsed="false">
      <c r="A159" s="22" t="n">
        <v>31</v>
      </c>
      <c r="B159" s="22" t="s">
        <v>1193</v>
      </c>
      <c r="C159" s="24" t="s">
        <v>666</v>
      </c>
      <c r="D159" s="22" t="n">
        <v>0.92</v>
      </c>
    </row>
    <row r="160" s="101" customFormat="true" ht="15" hidden="false" customHeight="false" outlineLevel="0" collapsed="false">
      <c r="A160" s="25" t="n">
        <v>111</v>
      </c>
      <c r="B160" s="25" t="s">
        <v>1194</v>
      </c>
      <c r="C160" s="26" t="s">
        <v>1195</v>
      </c>
      <c r="D160" s="25" t="n">
        <v>0.89</v>
      </c>
    </row>
    <row r="161" s="101" customFormat="true" ht="15" hidden="false" customHeight="false" outlineLevel="0" collapsed="false">
      <c r="A161" s="25" t="n">
        <v>112</v>
      </c>
      <c r="B161" s="25" t="s">
        <v>1196</v>
      </c>
      <c r="C161" s="26" t="s">
        <v>670</v>
      </c>
      <c r="D161" s="25" t="n">
        <v>0.75</v>
      </c>
    </row>
    <row r="162" s="101" customFormat="true" ht="15" hidden="false" customHeight="false" outlineLevel="0" collapsed="false">
      <c r="A162" s="25" t="n">
        <v>113</v>
      </c>
      <c r="B162" s="25" t="s">
        <v>1197</v>
      </c>
      <c r="C162" s="26" t="s">
        <v>672</v>
      </c>
      <c r="D162" s="25" t="n">
        <v>1</v>
      </c>
    </row>
    <row r="163" s="27" customFormat="true" ht="15" hidden="false" customHeight="false" outlineLevel="0" collapsed="false">
      <c r="A163" s="25" t="n">
        <v>114</v>
      </c>
      <c r="B163" s="25" t="s">
        <v>1198</v>
      </c>
      <c r="C163" s="26" t="s">
        <v>674</v>
      </c>
      <c r="D163" s="25" t="n">
        <v>4.34</v>
      </c>
    </row>
    <row r="164" s="27" customFormat="true" ht="15" hidden="false" customHeight="false" outlineLevel="0" collapsed="false">
      <c r="A164" s="25" t="n">
        <v>115</v>
      </c>
      <c r="B164" s="25" t="s">
        <v>1199</v>
      </c>
      <c r="C164" s="26" t="s">
        <v>1200</v>
      </c>
      <c r="D164" s="25" t="n">
        <v>1.29</v>
      </c>
    </row>
    <row r="165" s="27" customFormat="true" ht="15" hidden="false" customHeight="false" outlineLevel="0" collapsed="false">
      <c r="A165" s="25" t="n">
        <v>116</v>
      </c>
      <c r="B165" s="25" t="s">
        <v>1201</v>
      </c>
      <c r="C165" s="26" t="s">
        <v>1202</v>
      </c>
      <c r="D165" s="25" t="n">
        <v>2.6</v>
      </c>
    </row>
    <row r="166" s="101" customFormat="true" ht="15" hidden="false" customHeight="false" outlineLevel="0" collapsed="false">
      <c r="A166" s="22" t="n">
        <v>32</v>
      </c>
      <c r="B166" s="22" t="s">
        <v>1203</v>
      </c>
      <c r="C166" s="24" t="s">
        <v>707</v>
      </c>
      <c r="D166" s="22" t="n">
        <v>1.85</v>
      </c>
    </row>
    <row r="167" s="101" customFormat="true" ht="15" hidden="false" customHeight="false" outlineLevel="0" collapsed="false">
      <c r="A167" s="25" t="n">
        <v>117</v>
      </c>
      <c r="B167" s="25" t="s">
        <v>1204</v>
      </c>
      <c r="C167" s="26" t="s">
        <v>723</v>
      </c>
      <c r="D167" s="25" t="n">
        <v>2.11</v>
      </c>
    </row>
    <row r="168" s="101" customFormat="true" ht="15" hidden="false" customHeight="false" outlineLevel="0" collapsed="false">
      <c r="A168" s="25" t="n">
        <v>118</v>
      </c>
      <c r="B168" s="25" t="s">
        <v>1205</v>
      </c>
      <c r="C168" s="26" t="s">
        <v>725</v>
      </c>
      <c r="D168" s="25" t="n">
        <v>3.55</v>
      </c>
    </row>
    <row r="169" s="27" customFormat="true" ht="15" hidden="false" customHeight="false" outlineLevel="0" collapsed="false">
      <c r="A169" s="25" t="n">
        <v>119</v>
      </c>
      <c r="B169" s="25" t="s">
        <v>1206</v>
      </c>
      <c r="C169" s="26" t="s">
        <v>733</v>
      </c>
      <c r="D169" s="25" t="n">
        <v>1.57</v>
      </c>
    </row>
    <row r="170" s="27" customFormat="true" ht="15" hidden="false" customHeight="false" outlineLevel="0" collapsed="false">
      <c r="A170" s="25" t="n">
        <v>120</v>
      </c>
      <c r="B170" s="25" t="s">
        <v>1207</v>
      </c>
      <c r="C170" s="26" t="s">
        <v>735</v>
      </c>
      <c r="D170" s="25" t="n">
        <v>2.26</v>
      </c>
    </row>
    <row r="171" s="27" customFormat="true" ht="15" hidden="false" customHeight="false" outlineLevel="0" collapsed="false">
      <c r="A171" s="25" t="n">
        <v>121</v>
      </c>
      <c r="B171" s="25" t="s">
        <v>1208</v>
      </c>
      <c r="C171" s="26" t="s">
        <v>737</v>
      </c>
      <c r="D171" s="25" t="n">
        <v>3.24</v>
      </c>
    </row>
    <row r="172" s="27" customFormat="true" ht="15" hidden="false" customHeight="false" outlineLevel="0" collapsed="false">
      <c r="A172" s="25" t="n">
        <v>122</v>
      </c>
      <c r="B172" s="25" t="s">
        <v>1209</v>
      </c>
      <c r="C172" s="26" t="s">
        <v>1210</v>
      </c>
      <c r="D172" s="25" t="n">
        <v>1.7</v>
      </c>
    </row>
    <row r="173" s="27" customFormat="true" ht="15" hidden="false" customHeight="false" outlineLevel="0" collapsed="false">
      <c r="A173" s="25" t="n">
        <v>123</v>
      </c>
      <c r="B173" s="25" t="s">
        <v>1211</v>
      </c>
      <c r="C173" s="26" t="s">
        <v>739</v>
      </c>
      <c r="D173" s="25" t="n">
        <v>2.06</v>
      </c>
    </row>
    <row r="174" s="27" customFormat="true" ht="15" hidden="false" customHeight="false" outlineLevel="0" collapsed="false">
      <c r="A174" s="25" t="n">
        <v>124</v>
      </c>
      <c r="B174" s="25" t="s">
        <v>1212</v>
      </c>
      <c r="C174" s="26" t="s">
        <v>741</v>
      </c>
      <c r="D174" s="25" t="n">
        <v>2.17</v>
      </c>
    </row>
    <row r="175" s="101" customFormat="true" ht="15" hidden="false" customHeight="false" outlineLevel="0" collapsed="false">
      <c r="A175" s="22" t="n">
        <v>33</v>
      </c>
      <c r="B175" s="22" t="s">
        <v>1213</v>
      </c>
      <c r="C175" s="24" t="s">
        <v>745</v>
      </c>
      <c r="D175" s="22" t="n">
        <v>1.1</v>
      </c>
    </row>
    <row r="176" s="101" customFormat="true" ht="15" hidden="false" customHeight="false" outlineLevel="0" collapsed="false">
      <c r="A176" s="25" t="n">
        <v>125</v>
      </c>
      <c r="B176" s="25" t="s">
        <v>1214</v>
      </c>
      <c r="C176" s="26" t="s">
        <v>1215</v>
      </c>
      <c r="D176" s="25" t="n">
        <v>1.1</v>
      </c>
    </row>
    <row r="177" s="101" customFormat="true" ht="15" hidden="false" customHeight="false" outlineLevel="0" collapsed="false">
      <c r="A177" s="22" t="n">
        <v>34</v>
      </c>
      <c r="B177" s="22" t="s">
        <v>1216</v>
      </c>
      <c r="C177" s="24" t="s">
        <v>769</v>
      </c>
      <c r="D177" s="22" t="n">
        <v>0.89</v>
      </c>
    </row>
    <row r="178" s="101" customFormat="true" ht="15" hidden="false" customHeight="false" outlineLevel="0" collapsed="false">
      <c r="A178" s="25" t="n">
        <v>126</v>
      </c>
      <c r="B178" s="25" t="s">
        <v>1217</v>
      </c>
      <c r="C178" s="26" t="s">
        <v>771</v>
      </c>
      <c r="D178" s="25" t="n">
        <v>0.88</v>
      </c>
    </row>
    <row r="179" s="101" customFormat="true" ht="15" hidden="false" customHeight="false" outlineLevel="0" collapsed="false">
      <c r="A179" s="25" t="n">
        <v>127</v>
      </c>
      <c r="B179" s="25" t="s">
        <v>1218</v>
      </c>
      <c r="C179" s="26" t="s">
        <v>773</v>
      </c>
      <c r="D179" s="25" t="n">
        <v>0.92</v>
      </c>
    </row>
    <row r="180" s="27" customFormat="true" ht="15" hidden="false" customHeight="false" outlineLevel="0" collapsed="false">
      <c r="A180" s="25" t="n">
        <v>128</v>
      </c>
      <c r="B180" s="25" t="s">
        <v>1219</v>
      </c>
      <c r="C180" s="26" t="s">
        <v>775</v>
      </c>
      <c r="D180" s="25" t="n">
        <v>1.56</v>
      </c>
    </row>
    <row r="181" s="27" customFormat="true" ht="15" hidden="false" customHeight="false" outlineLevel="0" collapsed="false">
      <c r="A181" s="22" t="n">
        <v>35</v>
      </c>
      <c r="B181" s="22" t="s">
        <v>1220</v>
      </c>
      <c r="C181" s="24" t="s">
        <v>781</v>
      </c>
      <c r="D181" s="22" t="n">
        <v>1.23</v>
      </c>
    </row>
    <row r="182" s="27" customFormat="true" ht="15" hidden="false" customHeight="false" outlineLevel="0" collapsed="false">
      <c r="A182" s="25" t="n">
        <v>129</v>
      </c>
      <c r="B182" s="25" t="s">
        <v>1221</v>
      </c>
      <c r="C182" s="26" t="s">
        <v>1222</v>
      </c>
      <c r="D182" s="25" t="n">
        <v>1.08</v>
      </c>
    </row>
    <row r="183" s="27" customFormat="true" ht="30" hidden="false" customHeight="false" outlineLevel="0" collapsed="false">
      <c r="A183" s="25" t="n">
        <v>130</v>
      </c>
      <c r="B183" s="25" t="s">
        <v>1223</v>
      </c>
      <c r="C183" s="26" t="s">
        <v>1224</v>
      </c>
      <c r="D183" s="25" t="n">
        <v>1.41</v>
      </c>
    </row>
    <row r="184" s="27" customFormat="true" ht="15" hidden="false" customHeight="false" outlineLevel="0" collapsed="false">
      <c r="A184" s="25" t="n">
        <v>131</v>
      </c>
      <c r="B184" s="25" t="s">
        <v>1225</v>
      </c>
      <c r="C184" s="26" t="s">
        <v>800</v>
      </c>
      <c r="D184" s="25" t="n">
        <v>2.58</v>
      </c>
    </row>
    <row r="185" s="27" customFormat="true" ht="15" hidden="false" customHeight="false" outlineLevel="0" collapsed="false">
      <c r="A185" s="25" t="n">
        <v>132</v>
      </c>
      <c r="B185" s="25" t="s">
        <v>1226</v>
      </c>
      <c r="C185" s="26" t="s">
        <v>1227</v>
      </c>
      <c r="D185" s="25" t="n">
        <v>12.27</v>
      </c>
    </row>
    <row r="186" s="27" customFormat="true" ht="15" hidden="false" customHeight="false" outlineLevel="0" collapsed="false">
      <c r="A186" s="22" t="n">
        <v>36</v>
      </c>
      <c r="B186" s="22" t="s">
        <v>1228</v>
      </c>
      <c r="C186" s="24" t="s">
        <v>802</v>
      </c>
      <c r="D186" s="107"/>
    </row>
    <row r="187" s="27" customFormat="true" ht="15" hidden="false" customHeight="false" outlineLevel="0" collapsed="false">
      <c r="A187" s="25" t="n">
        <v>133</v>
      </c>
      <c r="B187" s="25" t="s">
        <v>1229</v>
      </c>
      <c r="C187" s="26" t="s">
        <v>804</v>
      </c>
      <c r="D187" s="25" t="n">
        <v>7.86</v>
      </c>
    </row>
    <row r="188" s="27" customFormat="true" ht="15" hidden="false" customHeight="false" outlineLevel="0" collapsed="false">
      <c r="A188" s="25" t="n">
        <v>134</v>
      </c>
      <c r="B188" s="25" t="s">
        <v>1230</v>
      </c>
      <c r="C188" s="26" t="s">
        <v>810</v>
      </c>
      <c r="D188" s="25" t="n">
        <v>0.56</v>
      </c>
    </row>
    <row r="189" s="27" customFormat="true" ht="30" hidden="false" customHeight="false" outlineLevel="0" collapsed="false">
      <c r="A189" s="25" t="n">
        <v>135</v>
      </c>
      <c r="B189" s="25" t="s">
        <v>1231</v>
      </c>
      <c r="C189" s="26" t="s">
        <v>1232</v>
      </c>
      <c r="D189" s="25" t="n">
        <v>0.46</v>
      </c>
    </row>
    <row r="190" s="27" customFormat="true" ht="30" hidden="false" customHeight="false" outlineLevel="0" collapsed="false">
      <c r="A190" s="25" t="n">
        <v>136</v>
      </c>
      <c r="B190" s="25" t="s">
        <v>1233</v>
      </c>
      <c r="C190" s="26" t="s">
        <v>808</v>
      </c>
      <c r="D190" s="25" t="n">
        <v>9.74</v>
      </c>
    </row>
    <row r="191" s="27" customFormat="true" ht="15" hidden="false" customHeight="false" outlineLevel="0" collapsed="false">
      <c r="A191" s="25" t="n">
        <v>137</v>
      </c>
      <c r="B191" s="25" t="s">
        <v>1234</v>
      </c>
      <c r="C191" s="26" t="s">
        <v>814</v>
      </c>
      <c r="D191" s="25" t="n">
        <v>7.4</v>
      </c>
    </row>
    <row r="192" s="27" customFormat="true" ht="15" hidden="false" customHeight="false" outlineLevel="0" collapsed="false">
      <c r="A192" s="25" t="n">
        <v>138</v>
      </c>
      <c r="B192" s="25" t="s">
        <v>1235</v>
      </c>
      <c r="C192" s="26" t="s">
        <v>826</v>
      </c>
      <c r="D192" s="25" t="n">
        <v>0.4</v>
      </c>
    </row>
    <row r="193" customFormat="false" ht="15" hidden="false" customHeight="false" outlineLevel="0" collapsed="false">
      <c r="A193" s="22" t="n">
        <v>37</v>
      </c>
      <c r="B193" s="22" t="s">
        <v>1236</v>
      </c>
      <c r="C193" s="24" t="s">
        <v>828</v>
      </c>
      <c r="D193" s="22" t="n">
        <v>1.71</v>
      </c>
    </row>
    <row r="194" customFormat="false" ht="28.5" hidden="false" customHeight="true" outlineLevel="0" collapsed="false">
      <c r="A194" s="25" t="n">
        <v>139</v>
      </c>
      <c r="B194" s="25" t="s">
        <v>1237</v>
      </c>
      <c r="C194" s="26" t="s">
        <v>1238</v>
      </c>
      <c r="D194" s="25" t="n">
        <v>1.61</v>
      </c>
    </row>
    <row r="195" customFormat="false" ht="27.75" hidden="false" customHeight="true" outlineLevel="0" collapsed="false">
      <c r="A195" s="25" t="n">
        <v>140</v>
      </c>
      <c r="B195" s="25" t="s">
        <v>1239</v>
      </c>
      <c r="C195" s="26" t="s">
        <v>830</v>
      </c>
      <c r="D195" s="25" t="n">
        <v>1.94</v>
      </c>
    </row>
    <row r="196" customFormat="false" ht="30" hidden="false" customHeight="false" outlineLevel="0" collapsed="false">
      <c r="A196" s="25" t="n">
        <v>141</v>
      </c>
      <c r="B196" s="25" t="s">
        <v>1240</v>
      </c>
      <c r="C196" s="26" t="s">
        <v>1241</v>
      </c>
      <c r="D196" s="25" t="n">
        <v>1.52</v>
      </c>
    </row>
    <row r="197" customFormat="false" ht="30" hidden="false" customHeight="false" outlineLevel="0" collapsed="false">
      <c r="A197" s="25" t="n">
        <v>142</v>
      </c>
      <c r="B197" s="25" t="s">
        <v>1242</v>
      </c>
      <c r="C197" s="26" t="s">
        <v>838</v>
      </c>
      <c r="D197" s="25" t="n">
        <v>1.82</v>
      </c>
    </row>
    <row r="198" customFormat="false" ht="15" hidden="false" customHeight="false" outlineLevel="0" collapsed="false">
      <c r="A198" s="25" t="n">
        <v>143</v>
      </c>
      <c r="B198" s="25" t="s">
        <v>1243</v>
      </c>
      <c r="C198" s="26" t="s">
        <v>1244</v>
      </c>
      <c r="D198" s="25" t="n">
        <v>1.39</v>
      </c>
    </row>
    <row r="199" customFormat="false" ht="15" hidden="false" customHeight="false" outlineLevel="0" collapsed="false">
      <c r="A199" s="25" t="n">
        <v>144</v>
      </c>
      <c r="B199" s="25" t="s">
        <v>1245</v>
      </c>
      <c r="C199" s="26" t="s">
        <v>844</v>
      </c>
      <c r="D199" s="25" t="n">
        <v>1.67</v>
      </c>
    </row>
    <row r="200" customFormat="false" ht="15" hidden="false" customHeight="false" outlineLevel="0" collapsed="false">
      <c r="A200" s="25" t="n">
        <v>145</v>
      </c>
      <c r="B200" s="25" t="s">
        <v>1246</v>
      </c>
      <c r="C200" s="26" t="s">
        <v>1247</v>
      </c>
      <c r="D200" s="25" t="n">
        <v>0.85</v>
      </c>
    </row>
    <row r="201" customFormat="false" ht="15" hidden="false" customHeight="false" outlineLevel="0" collapsed="false">
      <c r="A201" s="25" t="n">
        <v>146</v>
      </c>
      <c r="B201" s="25" t="s">
        <v>1248</v>
      </c>
      <c r="C201" s="26" t="s">
        <v>850</v>
      </c>
      <c r="D201" s="25" t="n">
        <v>1.09</v>
      </c>
    </row>
    <row r="202" customFormat="false" ht="15" hidden="false" customHeight="false" outlineLevel="0" collapsed="false">
      <c r="A202" s="25" t="n">
        <v>147</v>
      </c>
      <c r="B202" s="25" t="s">
        <v>1249</v>
      </c>
      <c r="C202" s="26" t="s">
        <v>856</v>
      </c>
      <c r="D202" s="25" t="n">
        <v>1.5</v>
      </c>
    </row>
    <row r="203" customFormat="false" ht="30" hidden="false" customHeight="false" outlineLevel="0" collapsed="false">
      <c r="A203" s="25" t="n">
        <v>148</v>
      </c>
      <c r="B203" s="25" t="s">
        <v>1250</v>
      </c>
      <c r="C203" s="26" t="s">
        <v>858</v>
      </c>
      <c r="D203" s="25" t="n">
        <v>1.8</v>
      </c>
    </row>
    <row r="204" customFormat="false" ht="15" hidden="false" customHeight="false" outlineLevel="0" collapsed="false">
      <c r="A204" s="25" t="n">
        <v>149</v>
      </c>
      <c r="B204" s="25" t="s">
        <v>1251</v>
      </c>
      <c r="C204" s="26" t="s">
        <v>862</v>
      </c>
      <c r="D204" s="25" t="n">
        <v>2.75</v>
      </c>
    </row>
    <row r="205" customFormat="false" ht="30" hidden="false" customHeight="false" outlineLevel="0" collapsed="false">
      <c r="A205" s="108" t="n">
        <v>150</v>
      </c>
      <c r="B205" s="108" t="s">
        <v>1252</v>
      </c>
      <c r="C205" s="109" t="s">
        <v>1253</v>
      </c>
      <c r="D205" s="108" t="n">
        <v>2.35</v>
      </c>
    </row>
    <row r="206" customFormat="false" ht="15.75" hidden="false" customHeight="false" outlineLevel="0" collapsed="false">
      <c r="A206" s="110" t="s">
        <v>1254</v>
      </c>
      <c r="B206" s="111"/>
      <c r="C206" s="111"/>
      <c r="D206" s="111"/>
    </row>
    <row r="207" customFormat="false" ht="34.5" hidden="false" customHeight="true" outlineLevel="0" collapsed="false">
      <c r="A207" s="112" t="s">
        <v>1255</v>
      </c>
      <c r="B207" s="112"/>
      <c r="C207" s="112"/>
      <c r="D207" s="113"/>
    </row>
    <row r="208" customFormat="false" ht="35.25" hidden="false" customHeight="true" outlineLevel="0" collapsed="false">
      <c r="A208" s="114" t="s">
        <v>1256</v>
      </c>
      <c r="B208" s="114"/>
      <c r="C208" s="114"/>
    </row>
    <row r="209" customFormat="false" ht="18.75" hidden="false" customHeight="false" outlineLevel="0" collapsed="false">
      <c r="A209" s="115" t="s">
        <v>1257</v>
      </c>
      <c r="B209" s="115"/>
      <c r="C209" s="115"/>
    </row>
    <row r="211" customFormat="false" ht="57.75" hidden="false" customHeight="true" outlineLevel="0" collapsed="false">
      <c r="A211" s="116" t="s">
        <v>1258</v>
      </c>
      <c r="B211" s="116"/>
      <c r="C211" s="116"/>
    </row>
    <row r="213" customFormat="false" ht="63.75" hidden="false" customHeight="true" outlineLevel="0" collapsed="false">
      <c r="A213" s="117" t="s">
        <v>1259</v>
      </c>
      <c r="B213" s="117"/>
      <c r="C213" s="117"/>
    </row>
  </sheetData>
  <autoFilter ref="A11:D209"/>
  <mergeCells count="5">
    <mergeCell ref="A9:D9"/>
    <mergeCell ref="A207:C207"/>
    <mergeCell ref="A208:C208"/>
    <mergeCell ref="A211:C211"/>
    <mergeCell ref="A213:C21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113.85"/>
    <col collapsed="false" customWidth="true" hidden="false" outlineLevel="0" max="3" min="3" style="94" width="19.85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41" t="s">
        <v>0</v>
      </c>
    </row>
    <row r="2" customFormat="false" ht="15" hidden="false" customHeight="false" outlineLevel="0" collapsed="false">
      <c r="A2" s="42" t="s">
        <v>982</v>
      </c>
    </row>
    <row r="4" customFormat="false" ht="15" hidden="false" customHeight="false" outlineLevel="0" collapsed="false">
      <c r="A4" s="10"/>
      <c r="B4" s="10"/>
      <c r="C4" s="12" t="s">
        <v>1260</v>
      </c>
    </row>
    <row r="5" customFormat="false" ht="15" hidden="false" customHeight="false" outlineLevel="0" collapsed="false">
      <c r="A5" s="10"/>
      <c r="B5" s="10"/>
      <c r="C5" s="95" t="s">
        <v>3</v>
      </c>
    </row>
    <row r="6" customFormat="false" ht="15" hidden="false" customHeight="false" outlineLevel="0" collapsed="false">
      <c r="A6" s="10"/>
      <c r="B6" s="10"/>
      <c r="C6" s="95" t="s">
        <v>4</v>
      </c>
    </row>
    <row r="7" customFormat="false" ht="15" hidden="false" customHeight="false" outlineLevel="0" collapsed="false">
      <c r="A7" s="10"/>
      <c r="B7" s="10"/>
      <c r="C7" s="96" t="s">
        <v>5</v>
      </c>
    </row>
    <row r="8" customFormat="false" ht="15" hidden="false" customHeight="false" outlineLevel="0" collapsed="false">
      <c r="A8" s="97"/>
      <c r="B8" s="97"/>
    </row>
    <row r="9" customFormat="false" ht="15.75" hidden="false" customHeight="true" outlineLevel="0" collapsed="false">
      <c r="A9" s="118" t="s">
        <v>1261</v>
      </c>
      <c r="B9" s="118"/>
      <c r="C9" s="118"/>
    </row>
    <row r="10" customFormat="false" ht="15.75" hidden="false" customHeight="true" outlineLevel="0" collapsed="false">
      <c r="A10" s="119"/>
      <c r="B10" s="119"/>
      <c r="C10" s="120"/>
    </row>
    <row r="11" customFormat="false" ht="15.75" hidden="false" customHeight="false" outlineLevel="0" collapsed="false">
      <c r="A11" s="121"/>
      <c r="B11" s="122"/>
      <c r="C11" s="115"/>
    </row>
    <row r="12" customFormat="false" ht="63" hidden="false" customHeight="false" outlineLevel="0" collapsed="false">
      <c r="A12" s="123" t="s">
        <v>946</v>
      </c>
      <c r="B12" s="123" t="s">
        <v>947</v>
      </c>
      <c r="C12" s="123" t="s">
        <v>1262</v>
      </c>
      <c r="D12" s="124" t="s">
        <v>11</v>
      </c>
    </row>
    <row r="13" s="27" customFormat="true" ht="15.75" hidden="false" customHeight="false" outlineLevel="0" collapsed="false">
      <c r="A13" s="25" t="s">
        <v>993</v>
      </c>
      <c r="B13" s="125" t="s">
        <v>994</v>
      </c>
      <c r="C13" s="126" t="n">
        <v>1.36</v>
      </c>
      <c r="D13" s="27" t="s">
        <v>100</v>
      </c>
    </row>
    <row r="14" s="27" customFormat="true" ht="15.75" hidden="false" customHeight="false" outlineLevel="0" collapsed="false">
      <c r="A14" s="25" t="s">
        <v>1055</v>
      </c>
      <c r="B14" s="125" t="s">
        <v>1056</v>
      </c>
      <c r="C14" s="127" t="n">
        <v>1.2</v>
      </c>
    </row>
    <row r="15" customFormat="false" ht="31.5" hidden="false" customHeight="false" outlineLevel="0" collapsed="false">
      <c r="A15" s="128" t="s">
        <v>1057</v>
      </c>
      <c r="B15" s="129" t="s">
        <v>1058</v>
      </c>
      <c r="C15" s="130" t="n">
        <v>1.34</v>
      </c>
      <c r="D15" s="0" t="s">
        <v>100</v>
      </c>
    </row>
    <row r="17" customFormat="false" ht="15" hidden="false" customHeight="false" outlineLevel="0" collapsed="false">
      <c r="A17" s="94" t="s">
        <v>1263</v>
      </c>
    </row>
  </sheetData>
  <mergeCells count="1">
    <mergeCell ref="A9:C9"/>
  </mergeCells>
  <conditionalFormatting sqref="A13">
    <cfRule type="expression" priority="2" aboveAverage="0" equalAverage="0" bottom="0" percent="0" rank="0" text="" dxfId="8">
      <formula>AND(COUNTIF($A$13:$A$13,A13)&gt;1,NOT(ISBLANK(A13)))</formula>
    </cfRule>
  </conditionalFormatting>
  <conditionalFormatting sqref="A14:A15">
    <cfRule type="expression" priority="3" aboveAverage="0" equalAverage="0" bottom="0" percent="0" rank="0" text="" dxfId="9">
      <formula>AND(COUNTIF($A$14:$A$15,A14)&gt;1,NOT(ISBLANK(A1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8.28"/>
    <col collapsed="false" customWidth="true" hidden="false" outlineLevel="0" max="3" min="3" style="1" width="16.13"/>
  </cols>
  <sheetData>
    <row r="1" customFormat="false" ht="15" hidden="false" customHeight="false" outlineLevel="0" collapsed="false">
      <c r="A1" s="41" t="s">
        <v>0</v>
      </c>
      <c r="B1" s="94"/>
      <c r="C1" s="94"/>
    </row>
    <row r="2" customFormat="false" ht="15" hidden="false" customHeight="false" outlineLevel="0" collapsed="false">
      <c r="A2" s="42" t="s">
        <v>982</v>
      </c>
      <c r="B2" s="94"/>
      <c r="C2" s="94"/>
    </row>
    <row r="3" customFormat="false" ht="15" hidden="false" customHeight="false" outlineLevel="0" collapsed="false">
      <c r="A3" s="94"/>
      <c r="B3" s="94"/>
      <c r="C3" s="94"/>
    </row>
    <row r="4" customFormat="false" ht="15" hidden="false" customHeight="false" outlineLevel="0" collapsed="false">
      <c r="A4" s="10"/>
      <c r="B4" s="10"/>
      <c r="C4" s="80" t="s">
        <v>1264</v>
      </c>
    </row>
    <row r="5" customFormat="false" ht="15" hidden="false" customHeight="false" outlineLevel="0" collapsed="false">
      <c r="A5" s="10"/>
      <c r="B5" s="10"/>
      <c r="C5" s="15" t="s">
        <v>3</v>
      </c>
    </row>
    <row r="6" customFormat="false" ht="30" hidden="false" customHeight="true" outlineLevel="0" collapsed="false">
      <c r="A6" s="10"/>
      <c r="B6" s="10"/>
      <c r="C6" s="15" t="s">
        <v>4</v>
      </c>
    </row>
    <row r="7" customFormat="false" ht="15" hidden="false" customHeight="false" outlineLevel="0" collapsed="false">
      <c r="A7" s="10"/>
      <c r="B7" s="10"/>
      <c r="C7" s="16" t="s">
        <v>5</v>
      </c>
    </row>
    <row r="8" customFormat="false" ht="64.5" hidden="false" customHeight="true" outlineLevel="0" collapsed="false">
      <c r="A8" s="17"/>
      <c r="B8" s="17"/>
    </row>
    <row r="9" s="131" customFormat="true" ht="15" hidden="false" customHeight="true" outlineLevel="0" collapsed="false">
      <c r="A9" s="19" t="s">
        <v>1265</v>
      </c>
      <c r="B9" s="19"/>
      <c r="C9" s="19"/>
    </row>
    <row r="10" s="131" customFormat="true" ht="15" hidden="false" customHeight="false" outlineLevel="0" collapsed="false">
      <c r="A10" s="132"/>
      <c r="B10" s="17"/>
      <c r="C10" s="1"/>
    </row>
    <row r="11" customFormat="false" ht="31.5" hidden="false" customHeight="false" outlineLevel="0" collapsed="false">
      <c r="A11" s="123" t="s">
        <v>874</v>
      </c>
      <c r="B11" s="123" t="s">
        <v>875</v>
      </c>
      <c r="C11" s="123" t="s">
        <v>1266</v>
      </c>
    </row>
    <row r="12" customFormat="false" ht="34.5" hidden="false" customHeight="true" outlineLevel="0" collapsed="false">
      <c r="A12" s="133" t="n">
        <v>1</v>
      </c>
      <c r="B12" s="134" t="s">
        <v>1267</v>
      </c>
      <c r="C12" s="135" t="n">
        <v>1.1</v>
      </c>
    </row>
    <row r="13" customFormat="false" ht="31.5" hidden="false" customHeight="false" outlineLevel="0" collapsed="false">
      <c r="A13" s="133" t="n">
        <v>2</v>
      </c>
      <c r="B13" s="134" t="s">
        <v>1268</v>
      </c>
      <c r="C13" s="135" t="n">
        <v>1.1</v>
      </c>
    </row>
    <row r="14" customFormat="false" ht="18" hidden="false" customHeight="false" outlineLevel="0" collapsed="false">
      <c r="A14" s="136" t="s">
        <v>1269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9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41" t="s">
        <v>0</v>
      </c>
      <c r="B1" s="94"/>
      <c r="C1" s="94"/>
    </row>
    <row r="2" customFormat="false" ht="15" hidden="false" customHeight="false" outlineLevel="0" collapsed="false">
      <c r="A2" s="42" t="s">
        <v>871</v>
      </c>
      <c r="B2" s="94"/>
      <c r="C2" s="94"/>
    </row>
    <row r="3" customFormat="false" ht="15" hidden="false" customHeight="false" outlineLevel="0" collapsed="false">
      <c r="A3" s="94"/>
      <c r="B3" s="94"/>
      <c r="C3" s="94"/>
    </row>
    <row r="4" customFormat="false" ht="15" hidden="false" customHeight="false" outlineLevel="0" collapsed="false">
      <c r="A4" s="13"/>
      <c r="B4" s="80" t="s">
        <v>1270</v>
      </c>
    </row>
    <row r="5" customFormat="false" ht="15" hidden="false" customHeight="false" outlineLevel="0" collapsed="false">
      <c r="A5" s="13"/>
      <c r="B5" s="15" t="s">
        <v>3</v>
      </c>
    </row>
    <row r="6" customFormat="false" ht="37.5" hidden="false" customHeight="true" outlineLevel="0" collapsed="false">
      <c r="A6" s="13"/>
      <c r="B6" s="15" t="s">
        <v>4</v>
      </c>
    </row>
    <row r="7" customFormat="false" ht="15" hidden="false" customHeight="false" outlineLevel="0" collapsed="false">
      <c r="A7" s="13"/>
      <c r="B7" s="16" t="s">
        <v>5</v>
      </c>
    </row>
    <row r="8" customFormat="false" ht="33.75" hidden="false" customHeight="true" outlineLevel="0" collapsed="false">
      <c r="A8" s="17"/>
      <c r="B8" s="17"/>
    </row>
    <row r="9" customFormat="false" ht="15.75" hidden="false" customHeight="true" outlineLevel="0" collapsed="false">
      <c r="A9" s="47" t="s">
        <v>1271</v>
      </c>
      <c r="B9" s="47"/>
    </row>
    <row r="11" customFormat="false" ht="15.75" hidden="false" customHeight="false" outlineLevel="0" collapsed="false">
      <c r="A11" s="81" t="s">
        <v>946</v>
      </c>
      <c r="B11" s="81" t="s">
        <v>947</v>
      </c>
    </row>
    <row r="12" customFormat="false" ht="31.5" hidden="false" customHeight="true" outlineLevel="0" collapsed="false">
      <c r="A12" s="25" t="s">
        <v>987</v>
      </c>
      <c r="B12" s="137" t="s">
        <v>988</v>
      </c>
    </row>
    <row r="13" customFormat="false" ht="15" hidden="false" customHeight="false" outlineLevel="0" collapsed="false">
      <c r="A13" s="25" t="s">
        <v>1012</v>
      </c>
      <c r="B13" s="137" t="s">
        <v>1272</v>
      </c>
    </row>
    <row r="14" customFormat="false" ht="31.5" hidden="false" customHeight="true" outlineLevel="0" collapsed="false">
      <c r="A14" s="25" t="s">
        <v>1024</v>
      </c>
      <c r="B14" s="137" t="s">
        <v>948</v>
      </c>
    </row>
    <row r="15" customFormat="false" ht="30" hidden="false" customHeight="false" outlineLevel="0" collapsed="false">
      <c r="A15" s="25" t="s">
        <v>1025</v>
      </c>
      <c r="B15" s="137" t="s">
        <v>949</v>
      </c>
    </row>
    <row r="16" customFormat="false" ht="15" hidden="false" customHeight="false" outlineLevel="0" collapsed="false">
      <c r="A16" s="25" t="s">
        <v>1026</v>
      </c>
      <c r="B16" s="137" t="s">
        <v>950</v>
      </c>
    </row>
    <row r="17" customFormat="false" ht="30" hidden="false" customHeight="false" outlineLevel="0" collapsed="false">
      <c r="A17" s="25" t="s">
        <v>1027</v>
      </c>
      <c r="B17" s="137" t="s">
        <v>951</v>
      </c>
    </row>
    <row r="18" customFormat="false" ht="15" hidden="false" customHeight="false" outlineLevel="0" collapsed="false">
      <c r="A18" s="25" t="s">
        <v>1028</v>
      </c>
      <c r="B18" s="137" t="s">
        <v>952</v>
      </c>
    </row>
    <row r="19" customFormat="false" ht="15" hidden="false" customHeight="false" outlineLevel="0" collapsed="false">
      <c r="A19" s="25" t="s">
        <v>1089</v>
      </c>
      <c r="B19" s="137" t="s">
        <v>1273</v>
      </c>
    </row>
    <row r="20" customFormat="false" ht="15" hidden="false" customHeight="false" outlineLevel="0" collapsed="false">
      <c r="A20" s="25" t="s">
        <v>1091</v>
      </c>
      <c r="B20" s="137" t="s">
        <v>1274</v>
      </c>
    </row>
    <row r="21" customFormat="false" ht="30" hidden="false" customHeight="false" outlineLevel="0" collapsed="false">
      <c r="A21" s="25" t="s">
        <v>1127</v>
      </c>
      <c r="B21" s="137" t="s">
        <v>956</v>
      </c>
    </row>
    <row r="22" customFormat="false" ht="30" hidden="false" customHeight="false" outlineLevel="0" collapsed="false">
      <c r="A22" s="25" t="s">
        <v>1128</v>
      </c>
      <c r="B22" s="137" t="s">
        <v>957</v>
      </c>
    </row>
    <row r="23" customFormat="false" ht="30" hidden="false" customHeight="false" outlineLevel="0" collapsed="false">
      <c r="A23" s="25" t="s">
        <v>1129</v>
      </c>
      <c r="B23" s="137" t="s">
        <v>958</v>
      </c>
    </row>
    <row r="24" customFormat="false" ht="30" hidden="false" customHeight="false" outlineLevel="0" collapsed="false">
      <c r="A24" s="25" t="s">
        <v>1130</v>
      </c>
      <c r="B24" s="137" t="s">
        <v>959</v>
      </c>
    </row>
    <row r="25" customFormat="false" ht="30" hidden="false" customHeight="false" outlineLevel="0" collapsed="false">
      <c r="A25" s="25" t="s">
        <v>1131</v>
      </c>
      <c r="B25" s="137" t="s">
        <v>960</v>
      </c>
    </row>
    <row r="26" customFormat="false" ht="30" hidden="false" customHeight="false" outlineLevel="0" collapsed="false">
      <c r="A26" s="25" t="s">
        <v>1132</v>
      </c>
      <c r="B26" s="137" t="s">
        <v>961</v>
      </c>
    </row>
    <row r="27" customFormat="false" ht="30" hidden="false" customHeight="false" outlineLevel="0" collapsed="false">
      <c r="A27" s="25" t="s">
        <v>1133</v>
      </c>
      <c r="B27" s="137" t="s">
        <v>962</v>
      </c>
    </row>
    <row r="28" customFormat="false" ht="30" hidden="false" customHeight="false" outlineLevel="0" collapsed="false">
      <c r="A28" s="25" t="s">
        <v>1134</v>
      </c>
      <c r="B28" s="137" t="s">
        <v>963</v>
      </c>
    </row>
    <row r="29" customFormat="false" ht="30" hidden="false" customHeight="false" outlineLevel="0" collapsed="false">
      <c r="A29" s="25" t="s">
        <v>1135</v>
      </c>
      <c r="B29" s="137" t="s">
        <v>964</v>
      </c>
    </row>
    <row r="30" customFormat="false" ht="30" hidden="false" customHeight="false" outlineLevel="0" collapsed="false">
      <c r="A30" s="25" t="s">
        <v>1136</v>
      </c>
      <c r="B30" s="137" t="s">
        <v>965</v>
      </c>
    </row>
    <row r="31" customFormat="false" ht="30" hidden="false" customHeight="false" outlineLevel="0" collapsed="false">
      <c r="A31" s="25" t="s">
        <v>1137</v>
      </c>
      <c r="B31" s="137" t="s">
        <v>406</v>
      </c>
    </row>
    <row r="32" customFormat="false" ht="30" hidden="false" customHeight="false" outlineLevel="0" collapsed="false">
      <c r="A32" s="25" t="s">
        <v>1138</v>
      </c>
      <c r="B32" s="137" t="s">
        <v>1139</v>
      </c>
    </row>
    <row r="33" customFormat="false" ht="15" hidden="false" customHeight="false" outlineLevel="0" collapsed="false">
      <c r="A33" s="25" t="s">
        <v>1143</v>
      </c>
      <c r="B33" s="137" t="s">
        <v>452</v>
      </c>
    </row>
    <row r="34" customFormat="false" ht="15" hidden="false" customHeight="false" outlineLevel="0" collapsed="false">
      <c r="A34" s="25" t="s">
        <v>1144</v>
      </c>
      <c r="B34" s="137" t="s">
        <v>454</v>
      </c>
    </row>
    <row r="35" customFormat="false" ht="15" hidden="false" customHeight="false" outlineLevel="0" collapsed="false">
      <c r="A35" s="25" t="s">
        <v>1147</v>
      </c>
      <c r="B35" s="137" t="s">
        <v>462</v>
      </c>
    </row>
    <row r="36" customFormat="false" ht="15" hidden="false" customHeight="false" outlineLevel="0" collapsed="false">
      <c r="A36" s="25" t="s">
        <v>1151</v>
      </c>
      <c r="B36" s="137" t="s">
        <v>466</v>
      </c>
    </row>
    <row r="37" customFormat="false" ht="15" hidden="false" customHeight="false" outlineLevel="0" collapsed="false">
      <c r="A37" s="25" t="s">
        <v>1152</v>
      </c>
      <c r="B37" s="137" t="s">
        <v>468</v>
      </c>
    </row>
    <row r="38" customFormat="false" ht="15" hidden="false" customHeight="false" outlineLevel="0" collapsed="false">
      <c r="A38" s="25" t="s">
        <v>1153</v>
      </c>
      <c r="B38" s="137" t="s">
        <v>470</v>
      </c>
    </row>
    <row r="39" customFormat="false" ht="15" hidden="false" customHeight="false" outlineLevel="0" collapsed="false">
      <c r="A39" s="25" t="s">
        <v>1154</v>
      </c>
      <c r="B39" s="137" t="s">
        <v>472</v>
      </c>
    </row>
    <row r="40" customFormat="false" ht="15" hidden="false" customHeight="false" outlineLevel="0" collapsed="false">
      <c r="A40" s="25" t="s">
        <v>1155</v>
      </c>
      <c r="B40" s="137" t="s">
        <v>474</v>
      </c>
    </row>
    <row r="41" customFormat="false" ht="15" hidden="false" customHeight="false" outlineLevel="0" collapsed="false">
      <c r="A41" s="25" t="s">
        <v>1168</v>
      </c>
      <c r="B41" s="137" t="s">
        <v>1169</v>
      </c>
    </row>
    <row r="42" customFormat="false" ht="15" hidden="false" customHeight="false" outlineLevel="0" collapsed="false">
      <c r="A42" s="25" t="s">
        <v>1175</v>
      </c>
      <c r="B42" s="137" t="s">
        <v>582</v>
      </c>
    </row>
    <row r="43" customFormat="false" ht="15" hidden="false" customHeight="false" outlineLevel="0" collapsed="false">
      <c r="A43" s="25" t="s">
        <v>1218</v>
      </c>
      <c r="B43" s="137" t="s">
        <v>773</v>
      </c>
    </row>
    <row r="44" customFormat="false" ht="15" hidden="false" customHeight="false" outlineLevel="0" collapsed="false">
      <c r="A44" s="25" t="s">
        <v>1229</v>
      </c>
      <c r="B44" s="137" t="s">
        <v>967</v>
      </c>
    </row>
    <row r="45" customFormat="false" ht="15" hidden="false" customHeight="false" outlineLevel="0" collapsed="false">
      <c r="A45" s="25" t="s">
        <v>1233</v>
      </c>
      <c r="B45" s="137" t="s">
        <v>968</v>
      </c>
    </row>
    <row r="46" customFormat="false" ht="15" hidden="false" customHeight="false" outlineLevel="0" collapsed="false">
      <c r="A46" s="138"/>
      <c r="B46" s="138"/>
    </row>
    <row r="47" customFormat="false" ht="15" hidden="false" customHeight="false" outlineLevel="0" collapsed="false">
      <c r="A47" s="138" t="s">
        <v>969</v>
      </c>
      <c r="B47" s="138"/>
    </row>
    <row r="48" customFormat="false" ht="15" hidden="false" customHeight="false" outlineLevel="0" collapsed="false">
      <c r="A48" s="138"/>
      <c r="B48" s="138"/>
    </row>
    <row r="49" customFormat="false" ht="15" hidden="false" customHeight="false" outlineLevel="0" collapsed="false">
      <c r="A49" s="138"/>
      <c r="B49" s="138"/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04T11:50:24Z</dcterms:modified>
  <cp:revision>0</cp:revision>
  <dc:subject/>
  <dc:title/>
</cp:coreProperties>
</file>